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РБ на год (КЦСР)" sheetId="1" state="visible" r:id="rId2"/>
  </sheets>
  <definedNames>
    <definedName function="false" hidden="false" localSheetId="0" name="_xlnm.Print_Area" vbProcedure="false">'СРБ на год (КЦСР)'!$A$1:$Q$109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9" uniqueCount="709">
  <si>
    <t xml:space="preserve">Приложение №5</t>
  </si>
  <si>
    <t xml:space="preserve">к решению Совета депутатов </t>
  </si>
  <si>
    <t xml:space="preserve">Гайского муниципального округа</t>
  </si>
  <si>
    <t xml:space="preserve">от                                №</t>
  </si>
  <si>
    <t xml:space="preserve">Расходы бюджета по целевым статьям (муниципальным программам                                                                                                                    и непрограммным направлениям деятельности), разделам, подразделам, группам (группам и подгруппам) видов расходов классификации расходов бюджета Гайского городского округа за 2024 год                    </t>
  </si>
  <si>
    <t xml:space="preserve">(в рублях)</t>
  </si>
  <si>
    <t xml:space="preserve">Наименование показателя</t>
  </si>
  <si>
    <t xml:space="preserve">ЦСР</t>
  </si>
  <si>
    <t xml:space="preserve">РЗ</t>
  </si>
  <si>
    <t xml:space="preserve">ПР</t>
  </si>
  <si>
    <t xml:space="preserve">ВР</t>
  </si>
  <si>
    <t xml:space="preserve">Утвержденный бюджет с учетом внесенных изменений</t>
  </si>
  <si>
    <t xml:space="preserve">Исполнено</t>
  </si>
  <si>
    <t xml:space="preserve">Отклонение   (+, -)            </t>
  </si>
  <si>
    <t xml:space="preserve">Муниципальная программа "Развитие физической культуры и массового спорта на территории Гайского городского округа"</t>
  </si>
  <si>
    <t xml:space="preserve">2500000000</t>
  </si>
  <si>
    <t xml:space="preserve">000</t>
  </si>
  <si>
    <t xml:space="preserve">Комплексы процессных мероприятий</t>
  </si>
  <si>
    <t xml:space="preserve">2540000000</t>
  </si>
  <si>
    <t xml:space="preserve">Комплекс процессных мероприятий "Организация и проведение физкультурных мероприятий и массовых спортивных мероприятий, участие команд в соревнованиях различного уровня, в соответствии с календарным планом"</t>
  </si>
  <si>
    <t xml:space="preserve">2540100000</t>
  </si>
  <si>
    <t xml:space="preserve">Организация и проведение физкультурных мероприятий и массовых спортивных мероприятий, участие команд в соревнованиях различного уровня</t>
  </si>
  <si>
    <t xml:space="preserve">2540160220</t>
  </si>
  <si>
    <t xml:space="preserve">Физическая культура и спорт</t>
  </si>
  <si>
    <t xml:space="preserve">Физическая культура </t>
  </si>
  <si>
    <t xml:space="preserve">Расходы на выплаты персоналу казенных учреждений</t>
  </si>
  <si>
    <t xml:space="preserve">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емии и гранты</t>
  </si>
  <si>
    <t xml:space="preserve">350</t>
  </si>
  <si>
    <t xml:space="preserve">Комплекс процессных мероприятий "Материально-техническое обеспечение спортивной экипировкой, инвентарем и оборудованием муниципальных учреждений спорта и спортивных сборных команд округа"</t>
  </si>
  <si>
    <t xml:space="preserve">2540400000</t>
  </si>
  <si>
    <t xml:space="preserve">Материально-техническое обеспечение спортивной экипировкой, инвентарем и оборудованием муниципальных учреждений спорта и спортивных сборных команд округа</t>
  </si>
  <si>
    <t xml:space="preserve">2540460310</t>
  </si>
  <si>
    <t xml:space="preserve">Массовый спорт</t>
  </si>
  <si>
    <t xml:space="preserve">Субсидии автономным учреждениям</t>
  </si>
  <si>
    <t xml:space="preserve">620</t>
  </si>
  <si>
    <t xml:space="preserve">Комплекс процессных мероприятий "Обеспечение условий для развития физической культуры и спорта в учреждениях спортивной подготовки"</t>
  </si>
  <si>
    <t xml:space="preserve">2540600000</t>
  </si>
  <si>
    <t xml:space="preserve">Обеспечение деятельности и содержание зданий и сооружений спортивных школ</t>
  </si>
  <si>
    <t xml:space="preserve">2540620180</t>
  </si>
  <si>
    <t xml:space="preserve">Спорт высших достижений</t>
  </si>
  <si>
    <t xml:space="preserve">Комплекс процессных мероприятий "Обеспечение условий для доступа к объектам спорта на территории муниципального образования Гайский городской округ"</t>
  </si>
  <si>
    <t xml:space="preserve">2540800000</t>
  </si>
  <si>
    <t xml:space="preserve">Обеспечение деятельности МАУ "Физкультурно-оздоровительный комплекс "Горняк"</t>
  </si>
  <si>
    <t xml:space="preserve">2540820220</t>
  </si>
  <si>
    <t xml:space="preserve">Создание спортивных площадок</t>
  </si>
  <si>
    <t xml:space="preserve">25408S1520</t>
  </si>
  <si>
    <t xml:space="preserve">Комплекс процессных мероприятий "Обеспечение выполнения муниципальной политики, обеспечивающей развитие системы физической культуры и массового спорта в городском округе"</t>
  </si>
  <si>
    <t xml:space="preserve">2540900000</t>
  </si>
  <si>
    <t xml:space="preserve">Центральный аппарат</t>
  </si>
  <si>
    <t xml:space="preserve">2540910020</t>
  </si>
  <si>
    <t xml:space="preserve">Другие вопросы в области физической культуры и спорта</t>
  </si>
  <si>
    <t xml:space="preserve">Расходы на выплаты персоналу государственных (муниципальных) органов</t>
  </si>
  <si>
    <t xml:space="preserve">120</t>
  </si>
  <si>
    <t xml:space="preserve">Комплекс процессных мероприятий "Ведение бухгалтерского учета и составление отчетности учредителя и подведомственных учреждений физической культуры"</t>
  </si>
  <si>
    <t xml:space="preserve">2541000000</t>
  </si>
  <si>
    <t xml:space="preserve">Обеспечение деятельности учреждения по ведению бюджетного и бухгалтерского учета</t>
  </si>
  <si>
    <t xml:space="preserve">2541020120</t>
  </si>
  <si>
    <t xml:space="preserve">Муниципальная программа "Гармонизация межэтнических и межконфессиональных отношений на территории муниципального образования Гайский городской округ Оренбургской области"</t>
  </si>
  <si>
    <t xml:space="preserve">2600000000</t>
  </si>
  <si>
    <t xml:space="preserve">2640000000</t>
  </si>
  <si>
    <t xml:space="preserve">Комплекс процессных мероприятий "Проведение мероприятий, направленных на укрепление гражданского единства и гармонизацию межнациональных отношений (семинары, совещания, тренинги, конкурсы и другие аналогичные мероприятия)</t>
  </si>
  <si>
    <t xml:space="preserve">2640100000</t>
  </si>
  <si>
    <t xml:space="preserve">Содействие проведению мероприятий по гармонизации межэтнических и межконфессиональных отношений</t>
  </si>
  <si>
    <t xml:space="preserve">2640160280</t>
  </si>
  <si>
    <t xml:space="preserve">Образование</t>
  </si>
  <si>
    <t xml:space="preserve">Молодежная политика</t>
  </si>
  <si>
    <t xml:space="preserve">Субсидии бюджетным учреждениям</t>
  </si>
  <si>
    <t xml:space="preserve">610</t>
  </si>
  <si>
    <t xml:space="preserve">Комплекс процессных мероприятий "Проведение мероприятий, направленных на содействие этнокультурному многообразию народов России, проживающих на территории Гайского городского округа (праздники, фестивали, концерты, конкурсы и другие аналогичные мероприятия)"</t>
  </si>
  <si>
    <t xml:space="preserve">2640300000</t>
  </si>
  <si>
    <t xml:space="preserve">2640360280</t>
  </si>
  <si>
    <t xml:space="preserve">Культура, кинематография</t>
  </si>
  <si>
    <t xml:space="preserve">Культура</t>
  </si>
  <si>
    <t xml:space="preserve">Муниципальная программа "Доступная среда муниципального образования Гайский городской округ Оренбургской области"</t>
  </si>
  <si>
    <t xml:space="preserve">2700000000</t>
  </si>
  <si>
    <t xml:space="preserve">2740000000</t>
  </si>
  <si>
    <t xml:space="preserve">Комплекс процессных мероприятий "Развитие безбарьерной среды"</t>
  </si>
  <si>
    <t xml:space="preserve">2740100000</t>
  </si>
  <si>
    <t xml:space="preserve">Обеспечение беспрепятственного доступа инвалидов к муниципальным учреждениям</t>
  </si>
  <si>
    <t xml:space="preserve">2740160480</t>
  </si>
  <si>
    <t xml:space="preserve">Дошкольное образование</t>
  </si>
  <si>
    <t xml:space="preserve">Муниципальная программа "Комплексное развитие муниципального управления Гайского городского округа"</t>
  </si>
  <si>
    <t xml:space="preserve">2800000000</t>
  </si>
  <si>
    <t xml:space="preserve">2840000000</t>
  </si>
  <si>
    <t xml:space="preserve">Комплекс процессных мероприятий "Своевременное, качественное исполнение переданных государственных полномочий"</t>
  </si>
  <si>
    <t xml:space="preserve">28401000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284015932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полномочий по созданию и организации деятельности комиссий по делам несовершеннолетних и защите их прав</t>
  </si>
  <si>
    <t xml:space="preserve">2840180951</t>
  </si>
  <si>
    <t xml:space="preserve">Общегосударственные вопросы</t>
  </si>
  <si>
    <t xml:space="preserve">Другие общегосударственные вопросы</t>
  </si>
  <si>
    <t xml:space="preserve">Комплекс процессных мероприятий "Своевременное, качественное исполнение полномочий по решению вопросов местного значения"</t>
  </si>
  <si>
    <t xml:space="preserve">2840200000</t>
  </si>
  <si>
    <t xml:space="preserve">Высшее должностное лицо Гайского городского округа</t>
  </si>
  <si>
    <t xml:space="preserve">28402100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84021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бсидии периодическим изданиям, учрежденным органами законодательной и исполнительной власти</t>
  </si>
  <si>
    <t xml:space="preserve">2840260080</t>
  </si>
  <si>
    <t xml:space="preserve">Средства массовой информации</t>
  </si>
  <si>
    <t xml:space="preserve">Периодическая печать и издательства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енсии за выслугу лет лицам, замещавшим муниципальные должности и должности муниципальной службы органов местного самоуправления Гайского городского округа</t>
  </si>
  <si>
    <t xml:space="preserve">2840260090</t>
  </si>
  <si>
    <t xml:space="preserve">Социальная политика</t>
  </si>
  <si>
    <t xml:space="preserve">Пенсионное обеспечение</t>
  </si>
  <si>
    <t xml:space="preserve">Публичные нормативные социальные выплаты гражданам</t>
  </si>
  <si>
    <t xml:space="preserve">310</t>
  </si>
  <si>
    <t xml:space="preserve">Выполнение других обязательств муниципального образования Гайский городской округ</t>
  </si>
  <si>
    <t xml:space="preserve">2840260110</t>
  </si>
  <si>
    <t xml:space="preserve">Уплата налогов, сборов и иных платежей</t>
  </si>
  <si>
    <t xml:space="preserve">850</t>
  </si>
  <si>
    <t xml:space="preserve">Поощрение муниципальных управленческих команд Оренбургской области за достижение показателей деятельности органов исполнительной власти</t>
  </si>
  <si>
    <t xml:space="preserve">28402L5490</t>
  </si>
  <si>
    <t xml:space="preserve">Комплекс процессных мероприятий "Прохождение диспансеризации муниципальных служащих"</t>
  </si>
  <si>
    <t xml:space="preserve">2840300000</t>
  </si>
  <si>
    <t xml:space="preserve">2840310020</t>
  </si>
  <si>
    <t xml:space="preserve">Комплекс процессных мероприятий "Внедрение информационных технологий"</t>
  </si>
  <si>
    <t xml:space="preserve">2840400000</t>
  </si>
  <si>
    <t xml:space="preserve">Обеспечение информационной безопасности</t>
  </si>
  <si>
    <t xml:space="preserve">2840460210</t>
  </si>
  <si>
    <t xml:space="preserve">Профессиональная подготовка, переподготовка и повышение квалификации</t>
  </si>
  <si>
    <t xml:space="preserve">Комплекс процессных мероприятий "Осуществление транспортного обеспечения администрации Гайского городского округа"</t>
  </si>
  <si>
    <t xml:space="preserve">2840500000</t>
  </si>
  <si>
    <t xml:space="preserve">Обеспечение деятельности органов местного самоуправления (муниципального органа) и отдельных учреждений</t>
  </si>
  <si>
    <t xml:space="preserve">2840520020</t>
  </si>
  <si>
    <t xml:space="preserve">Комплекс процессных мероприятий "Оперативное реагирование на угрозу и возникновение ЧС, информирование населения и организаций о факторах их возникновения и принятым по ним мерам"</t>
  </si>
  <si>
    <t xml:space="preserve">2840600000</t>
  </si>
  <si>
    <t xml:space="preserve">Обеспечение деятельности служб защиты населения и территорий от чрезвычайных ситуаций и служб гражданской обороны</t>
  </si>
  <si>
    <t xml:space="preserve">284062003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Комплекс процессных мероприятий "Осуществление бухгалтерского и налогового учета и отчетности, обязательных и хозяйственных операций"</t>
  </si>
  <si>
    <t xml:space="preserve">2840700000</t>
  </si>
  <si>
    <t xml:space="preserve">2840720120</t>
  </si>
  <si>
    <t xml:space="preserve">Комплекс процессных мероприятий "Решение вопросов местного значения в разрезе каждого населенного пункта Гайского городского округа"</t>
  </si>
  <si>
    <t xml:space="preserve">2840800000</t>
  </si>
  <si>
    <t xml:space="preserve">2840820020</t>
  </si>
  <si>
    <t xml:space="preserve">Расходы на обслуживание и содержание сельских территорий Гайского городского округа</t>
  </si>
  <si>
    <t xml:space="preserve">2840860190</t>
  </si>
  <si>
    <t xml:space="preserve">Комплекс процессных мероприятий "Осуществление административно-хозяйственной деятельности"</t>
  </si>
  <si>
    <t xml:space="preserve">2840900000</t>
  </si>
  <si>
    <t xml:space="preserve">Представительские расходы</t>
  </si>
  <si>
    <t xml:space="preserve">2840910070</t>
  </si>
  <si>
    <t xml:space="preserve">2840920020</t>
  </si>
  <si>
    <t xml:space="preserve">Комплекс процессных мероприятий "Информирование населения о деятельности МО Гайский городской округ"</t>
  </si>
  <si>
    <t xml:space="preserve">2841000000</t>
  </si>
  <si>
    <t xml:space="preserve">Обеспечение деятельности МКУ "Информационный центр Гайского городского округа"</t>
  </si>
  <si>
    <t xml:space="preserve">2841020200</t>
  </si>
  <si>
    <t xml:space="preserve">Другие вопросы в области средств массовой информации</t>
  </si>
  <si>
    <t xml:space="preserve">Комплекс процессных мероприятий "Развитие муниципальной службы в Гайском городском округе"</t>
  </si>
  <si>
    <t xml:space="preserve">2841100000</t>
  </si>
  <si>
    <t xml:space="preserve">2841110020</t>
  </si>
  <si>
    <t xml:space="preserve">Муниципальная программа "Безопасность населения Гайского городского округа"</t>
  </si>
  <si>
    <t xml:space="preserve">2900000000</t>
  </si>
  <si>
    <t xml:space="preserve">2940000000</t>
  </si>
  <si>
    <t xml:space="preserve">Комплекс процессных мероприятий "Организация и проведение обучения работников органов местного самоуправления"</t>
  </si>
  <si>
    <t xml:space="preserve">2940400000</t>
  </si>
  <si>
    <t xml:space="preserve">Обучение работников органов местного самоуправления</t>
  </si>
  <si>
    <t xml:space="preserve">2940460540</t>
  </si>
  <si>
    <t xml:space="preserve">Комплекс процессных мероприятий "Создание необходимых условий для укрепления пожарной безопасности и эффективности защиты населения от ЧС на территории округа"</t>
  </si>
  <si>
    <t xml:space="preserve">2940500000</t>
  </si>
  <si>
    <t xml:space="preserve">Обеспечение первичных мер противопожарной безопасности</t>
  </si>
  <si>
    <t xml:space="preserve">2940560040</t>
  </si>
  <si>
    <t xml:space="preserve">Комплекс процессных мероприятий "Пропаганда безопасного поведения на водных объектах"</t>
  </si>
  <si>
    <t xml:space="preserve">2940700000</t>
  </si>
  <si>
    <t xml:space="preserve">Изготовление и распространение плакатов, памяток, листовок по предупреждению несчастных случаев на воде и пропаганде здорового образа жизни</t>
  </si>
  <si>
    <t xml:space="preserve">2940760360</t>
  </si>
  <si>
    <t xml:space="preserve">Комплекс процессных мероприятий "Обеспечение мер, направленных на профилактику наркомании, других асоциальных явлений, формирование здорового образа жизни"</t>
  </si>
  <si>
    <t xml:space="preserve">2940800000</t>
  </si>
  <si>
    <t xml:space="preserve">Проведение мероприятий, направленных на профилактику наркомании</t>
  </si>
  <si>
    <t xml:space="preserve">2940860330</t>
  </si>
  <si>
    <t xml:space="preserve">Комплекс процессных мероприятий "Создание условий для деятельности народных дружин"</t>
  </si>
  <si>
    <t xml:space="preserve">2940900000</t>
  </si>
  <si>
    <t xml:space="preserve">Создание условий для деятельности добровольных формирований населения по охране общественного порядка</t>
  </si>
  <si>
    <t xml:space="preserve">2940960270</t>
  </si>
  <si>
    <t xml:space="preserve">Комплекс процессных мероприятий "Профилактика правонарушений"</t>
  </si>
  <si>
    <t xml:space="preserve">2941000000</t>
  </si>
  <si>
    <t xml:space="preserve">Обеспечение деятельности организаций общего образования и содержания зданий, сооружений муниципальных образовательных организаций, реализующих программу общего образования</t>
  </si>
  <si>
    <t xml:space="preserve">2941020070</t>
  </si>
  <si>
    <t xml:space="preserve">Общее образование</t>
  </si>
  <si>
    <t xml:space="preserve">Обеспечение деятельности МАУ "Городские парки и скверы"</t>
  </si>
  <si>
    <t xml:space="preserve">2941020210</t>
  </si>
  <si>
    <t xml:space="preserve">Жилищно-коммунальное хозяйство</t>
  </si>
  <si>
    <t xml:space="preserve">Благоустройство</t>
  </si>
  <si>
    <t xml:space="preserve">Правовое просвещение молодых граждан</t>
  </si>
  <si>
    <t xml:space="preserve">2941060230</t>
  </si>
  <si>
    <t xml:space="preserve">Муниципальная программа "Развитие системы градорегулирования муниципального образования Гайский городской округ Оренбургской области"</t>
  </si>
  <si>
    <t xml:space="preserve">3000000000</t>
  </si>
  <si>
    <t xml:space="preserve">3040000000</t>
  </si>
  <si>
    <t xml:space="preserve">Комплекс процессных мероприятий "Разработка и внесение изменений в документы территориального планирования, градостроительного зонирования и планировки территории муниципального образования Гайский городской округ Оренбургской области, повышение эффективности землепользования и застройки территорий городского округа"</t>
  </si>
  <si>
    <t xml:space="preserve">3040100000</t>
  </si>
  <si>
    <t xml:space="preserve">Проведение мероприятий в области строительства, архитектуры и градостроительства</t>
  </si>
  <si>
    <t xml:space="preserve">3040160060</t>
  </si>
  <si>
    <t xml:space="preserve">Национальная экономика</t>
  </si>
  <si>
    <t xml:space="preserve">Другие вопросы в области национальной экономики</t>
  </si>
  <si>
    <t xml:space="preserve">Комплекс процессных мероприятий "Обеспечение функционирования МКУ ИСОГД"</t>
  </si>
  <si>
    <t xml:space="preserve">3040200000</t>
  </si>
  <si>
    <t xml:space="preserve">Обеспечение деятельности учреждений, обеспечивающих предоставление государственных (муниципальных) услуг</t>
  </si>
  <si>
    <t xml:space="preserve">3040220040</t>
  </si>
  <si>
    <t xml:space="preserve">Комплекс процессных мероприятий "Осуществление муниципальной политики в области градорегулирования"</t>
  </si>
  <si>
    <t xml:space="preserve">3040300000</t>
  </si>
  <si>
    <t xml:space="preserve">3040310020</t>
  </si>
  <si>
    <t xml:space="preserve">Муниципальная программа "Управление муниципальными финансами Гайского городского округа"</t>
  </si>
  <si>
    <t xml:space="preserve">3100000000</t>
  </si>
  <si>
    <t xml:space="preserve">3140000000</t>
  </si>
  <si>
    <t xml:space="preserve">Комплекс процессных мероприятий "Организация составления и исполнение местного бюджета"</t>
  </si>
  <si>
    <t xml:space="preserve">3140100000</t>
  </si>
  <si>
    <t xml:space="preserve">31401100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Комплекс процессных мероприятий "Стабилизация финансовой ситуации и финансовое обеспечение непредвиденных расходов в МО Гайский городской округ"</t>
  </si>
  <si>
    <t xml:space="preserve">3140200000</t>
  </si>
  <si>
    <t xml:space="preserve">Резервный фонд администрации Гайского городского округа</t>
  </si>
  <si>
    <t xml:space="preserve">3140260000</t>
  </si>
  <si>
    <t xml:space="preserve">Резервные фонды</t>
  </si>
  <si>
    <t xml:space="preserve">Резервные средства</t>
  </si>
  <si>
    <t xml:space="preserve">870</t>
  </si>
  <si>
    <t xml:space="preserve">Обеспечение мероприятий по стабилизации финансовой ситуации в МО Гайский городской округ</t>
  </si>
  <si>
    <t xml:space="preserve">3140260340</t>
  </si>
  <si>
    <t xml:space="preserve">Комплекс процессных мероприятий "Осуществление функции внутреннего финансового контроля"</t>
  </si>
  <si>
    <t xml:space="preserve">3140300000</t>
  </si>
  <si>
    <t xml:space="preserve">3140310020</t>
  </si>
  <si>
    <t xml:space="preserve">Приоритетные проекты Оренбургской области</t>
  </si>
  <si>
    <t xml:space="preserve">3150000000</t>
  </si>
  <si>
    <t xml:space="preserve">Приоритетный проект «Вовлечение жителей муниципальных образований Оренбургской области в процесс выбора и реализации инициативных проектов»</t>
  </si>
  <si>
    <t xml:space="preserve">315П500000</t>
  </si>
  <si>
    <t xml:space="preserve">Реализация инициативных проектов (изготовление мемориала участников ВОВ в с.Терекла)</t>
  </si>
  <si>
    <t xml:space="preserve">315П5S1701</t>
  </si>
  <si>
    <t xml:space="preserve">Реализация инициативных проектов (капитальный ремонт центра досуга в п.Нововоронежский)</t>
  </si>
  <si>
    <t xml:space="preserve">315П5S1702</t>
  </si>
  <si>
    <t xml:space="preserve">Реализация инициативных проектов (капитальный ремонт клуба досуга в д.Узембаево)</t>
  </si>
  <si>
    <t xml:space="preserve">315П5S1703</t>
  </si>
  <si>
    <t xml:space="preserve">Реализация инициативных проектов (капитальный ремонт дома культуры в с.Вишневое)</t>
  </si>
  <si>
    <t xml:space="preserve">315П5S1704</t>
  </si>
  <si>
    <t xml:space="preserve">Реализация инициативных проектов (капитальный ремонт дома культуры в п.Нарбулатово)</t>
  </si>
  <si>
    <t xml:space="preserve">315П5S1705</t>
  </si>
  <si>
    <t xml:space="preserve">Реализация инициативных проектов (ремонт крыши и замена окон в доме культуры в п.Лылово)</t>
  </si>
  <si>
    <t xml:space="preserve">315П5S1706</t>
  </si>
  <si>
    <t xml:space="preserve">Реализация инициативных проектов (капитальный ремонт клуба досуга и библиотеки в с.Хмелёвка)</t>
  </si>
  <si>
    <t xml:space="preserve">315П5S1707</t>
  </si>
  <si>
    <t xml:space="preserve">Реализация инициативных проектов (капитальный ремонт клуба досуга в п.Гайнулино)</t>
  </si>
  <si>
    <t xml:space="preserve">315П5S1708</t>
  </si>
  <si>
    <t xml:space="preserve">Реализация инициативных проектов (капитальный ремонт клуба досуга в д.Ижберда)</t>
  </si>
  <si>
    <t xml:space="preserve">315П5S1709</t>
  </si>
  <si>
    <t xml:space="preserve">Реализация инициативных проектов (благоустройство территории клуба досуга в д.Старохалилово)</t>
  </si>
  <si>
    <t xml:space="preserve">315П5S1710</t>
  </si>
  <si>
    <t xml:space="preserve">Реализация инициативных проектов (капитальный ремонт центра народного творчества в п.Калиновка)</t>
  </si>
  <si>
    <t xml:space="preserve">315П5S1711</t>
  </si>
  <si>
    <t xml:space="preserve">Реализация инициативных проектов (капитальный ремонт здания клуба в с.Казачья Губерля)</t>
  </si>
  <si>
    <t xml:space="preserve">315П5S1712</t>
  </si>
  <si>
    <t xml:space="preserve">Реализация инициативных проектов (внутренние отделочные работы клуба досуга в с.Уральск)</t>
  </si>
  <si>
    <t xml:space="preserve">315П5S1713</t>
  </si>
  <si>
    <t xml:space="preserve">Реализация инициативных проектов (капитальный ремонт крыши центра досуга в с.Колпакское)</t>
  </si>
  <si>
    <t xml:space="preserve">315П5S1714</t>
  </si>
  <si>
    <t xml:space="preserve">Реализация инициативных проектов (капитальный ремонт здания клуба в с.Банное)</t>
  </si>
  <si>
    <t xml:space="preserve">315П5S1715</t>
  </si>
  <si>
    <t xml:space="preserve">Реализация инициативных проектов (капитальный ремонт санитарной зоны скважины в п.Халилово)</t>
  </si>
  <si>
    <t xml:space="preserve">315П5S1716</t>
  </si>
  <si>
    <t xml:space="preserve">Коммунальное хозяйство</t>
  </si>
  <si>
    <t xml:space="preserve">Реализация инициативных проектов (капитальный ремонт сетей водоснабжения д.Ишкинино)</t>
  </si>
  <si>
    <t xml:space="preserve">315П5S1717</t>
  </si>
  <si>
    <t xml:space="preserve">Реализация инициативных проектов (капитальный ремонт водопровода п.Саверовка)</t>
  </si>
  <si>
    <t xml:space="preserve">315П5S1718</t>
  </si>
  <si>
    <t xml:space="preserve">Реализация инициативных проектов (капитальный ремонт водопровода п.Поповка)</t>
  </si>
  <si>
    <t xml:space="preserve">315П5S1719</t>
  </si>
  <si>
    <t xml:space="preserve">Реализация инициативных проектов (капитальный ремонт водопровода с.Камейкино)</t>
  </si>
  <si>
    <t xml:space="preserve">315П5S1720</t>
  </si>
  <si>
    <t xml:space="preserve">Реализация инициативных проектов (капитальный ремонт водопровода с.Писаревка)</t>
  </si>
  <si>
    <t xml:space="preserve">315П5S1721</t>
  </si>
  <si>
    <t xml:space="preserve">Реализация инициативных проектов (капитальный ремонт водопровода с.Новониколаевка)</t>
  </si>
  <si>
    <t xml:space="preserve">315П5S1722</t>
  </si>
  <si>
    <t xml:space="preserve">Реализация инициативных проектов (капитальный ремонт сетей водоснабжения п.Новокиевка)</t>
  </si>
  <si>
    <t xml:space="preserve">315П5S1723</t>
  </si>
  <si>
    <t xml:space="preserve">Реализация инициативных проектов (капитальный ремонт сетей водоснабжения п.Новопетропавловка)</t>
  </si>
  <si>
    <t xml:space="preserve">315П5S1724</t>
  </si>
  <si>
    <t xml:space="preserve">Реализация инициативных проектов (приобретение детской спортивно-игровой площадки в п.Белошапка)</t>
  </si>
  <si>
    <t xml:space="preserve">315П5S1725</t>
  </si>
  <si>
    <t xml:space="preserve">Мероприятия по завершению реализации инициативных проектов (изготовление мемориала участников ВОВ в с.Терекла)</t>
  </si>
  <si>
    <t xml:space="preserve">315П5И1701</t>
  </si>
  <si>
    <t xml:space="preserve">Мероприятия по завершению реализации инициативных проектов (капитальный ремонт центра досуга в п.Нововоронежский)</t>
  </si>
  <si>
    <t xml:space="preserve">315П5И1702</t>
  </si>
  <si>
    <t xml:space="preserve">Мероприятия по завершению реализации инициативных проектов (капитальный ремонт клуба досуга в д.Узембаево)</t>
  </si>
  <si>
    <t xml:space="preserve">315П5И1703</t>
  </si>
  <si>
    <t xml:space="preserve">Мероприятия по завершению реализации инициативных проектов (капитальный ремонт дома культуры в с.Вишневое)</t>
  </si>
  <si>
    <t xml:space="preserve">315П5И1704</t>
  </si>
  <si>
    <t xml:space="preserve">Мероприятия по завершению реализации инициативных проектов (капитальный ремонт дома культуры в п.Нарбулатово)</t>
  </si>
  <si>
    <t xml:space="preserve">315П5И1705</t>
  </si>
  <si>
    <t xml:space="preserve">Мероприятия по завершению реализации инициативных проектов (ремонт крыши и замена окон в доме культуры в п.Лылово)</t>
  </si>
  <si>
    <t xml:space="preserve">315П5И1706</t>
  </si>
  <si>
    <t xml:space="preserve">Мероприятия по завершению реализации инициативных проектов (капитальный ремонт клуба досуга и библиотеки с.Хмелёвка)</t>
  </si>
  <si>
    <t xml:space="preserve">315П5И1707</t>
  </si>
  <si>
    <t xml:space="preserve">Мероприятия по завершению реализации инициативных проектов (капитальный ремонт клуба досуга в п.Гайнулино)</t>
  </si>
  <si>
    <t xml:space="preserve">315П5И1708</t>
  </si>
  <si>
    <t xml:space="preserve">Мероприятия по завершению реализации инициативных проектов (капитальный ремонт клуба досуга в д.Ижберда)</t>
  </si>
  <si>
    <t xml:space="preserve">315П5И1709</t>
  </si>
  <si>
    <t xml:space="preserve">Мероприятия по завершению реализации инициативных проектов (благоустройство территории клуба досуга в д.Старохалилово)</t>
  </si>
  <si>
    <t xml:space="preserve">315П5И1710</t>
  </si>
  <si>
    <t xml:space="preserve">Мероприятия по завершению реализации инициативных проектов (капитальный ремонт центра народного творчества п.Калиновка)</t>
  </si>
  <si>
    <t xml:space="preserve">315П5И1711</t>
  </si>
  <si>
    <t xml:space="preserve">Мероприятия по завершению реализации инициативных проектов (капитальный ремонт здания клуба в с.Казачья Губерля)</t>
  </si>
  <si>
    <t xml:space="preserve">315П5И1712</t>
  </si>
  <si>
    <t xml:space="preserve">Мероприятия по завершению реализации инициативных проектов (внутренние отделочные работы клуба досуга в с.Уральск)</t>
  </si>
  <si>
    <t xml:space="preserve">315П5И1713</t>
  </si>
  <si>
    <t xml:space="preserve">Мероприятия по завершению реализации инициативных проектов (капитальный ремонт крыши центра досуга в с.Колпакское)</t>
  </si>
  <si>
    <t xml:space="preserve">315П5И1714</t>
  </si>
  <si>
    <t xml:space="preserve">Мероприятия по завершению реализации инициативных проектов (капитальный ремонт здания клуба в с.Банное)</t>
  </si>
  <si>
    <t xml:space="preserve">315П5И1715</t>
  </si>
  <si>
    <t xml:space="preserve">Мероприятия по завершению реализации инициативных проектов (капитальный ремонт санитарной зоны скважины в п.Халилово)</t>
  </si>
  <si>
    <t xml:space="preserve">315П5И1716</t>
  </si>
  <si>
    <t xml:space="preserve">Мероприятия по завершению реализации инициативных проектов (капитальный ремонт сетей водоснабжения д.Ишкинино)</t>
  </si>
  <si>
    <t xml:space="preserve">315П5И1717</t>
  </si>
  <si>
    <t xml:space="preserve">Мероприятия по завершению реализации инициативных проектов (капитальный ремонт водопровода п.Саверовка)</t>
  </si>
  <si>
    <t xml:space="preserve">315П5И1718</t>
  </si>
  <si>
    <t xml:space="preserve">Мероприятия по завершению реализации инициативных проектов (капитальный ремонт водопровода п.Поповка)</t>
  </si>
  <si>
    <t xml:space="preserve">315П5И1719</t>
  </si>
  <si>
    <t xml:space="preserve">Мероприятия по завершению реализации инициативных проектов (капитальный ремонт водопровода с.Камейкино)</t>
  </si>
  <si>
    <t xml:space="preserve">315П5И1720</t>
  </si>
  <si>
    <t xml:space="preserve">Мероприятия по завершению реализации инициативных проектов (капитальный ремонт водопровода с.Писаревка)</t>
  </si>
  <si>
    <t xml:space="preserve">315П5И1721</t>
  </si>
  <si>
    <t xml:space="preserve">Мероприятия по завершению реализации инициативных проектов (капитальный ремонт водопровода с.Новониколаевка)</t>
  </si>
  <si>
    <t xml:space="preserve">315П5И1722</t>
  </si>
  <si>
    <t xml:space="preserve">Мероприятия по завершению реализации инициативных проектов (капитальный ремонт сетей водоснабжения п.Новокиевка)</t>
  </si>
  <si>
    <t xml:space="preserve">315П5И1723</t>
  </si>
  <si>
    <t xml:space="preserve">Мероприятия по завершению реализации инициативных проектов (капитальный ремонт сетей водоснабжения п.Новопетропавловка)</t>
  </si>
  <si>
    <t xml:space="preserve">315П5И1724</t>
  </si>
  <si>
    <t xml:space="preserve">Мероприятия по завершению реализации инициативных проектов (приобретение детской спортивно-игровой площадки в п.Белошапка)</t>
  </si>
  <si>
    <t xml:space="preserve">315П5И1725</t>
  </si>
  <si>
    <t xml:space="preserve">Приоритетные проекты Гайского городского округа</t>
  </si>
  <si>
    <t xml:space="preserve">3170000000</t>
  </si>
  <si>
    <t xml:space="preserve">Инициативные проекты Гайского городского округа (Молодежный бюджет)</t>
  </si>
  <si>
    <t xml:space="preserve">317ИМ00000</t>
  </si>
  <si>
    <t xml:space="preserve">Мероприятия, направленные на обеспечение участия молодежи Гайского городского округа в решении вопросов местного значения, касающихся развития общественной инфраструктуры (Проект "Фестивальный городок")</t>
  </si>
  <si>
    <t xml:space="preserve">317ИМ60492</t>
  </si>
  <si>
    <t xml:space="preserve">Инициативные проекты Гайского городского округа (Народный бюджет)</t>
  </si>
  <si>
    <t xml:space="preserve">317ИН00000</t>
  </si>
  <si>
    <t xml:space="preserve">Мероприятия, направленные на обеспечение участия населения в решении вопросов социально-экономического развития муниципального образования Гайский городской округ (Выполнение работ по ремонту обелиска в с.Казачья Губерля)</t>
  </si>
  <si>
    <t xml:space="preserve">317ИН60183</t>
  </si>
  <si>
    <t xml:space="preserve">Мероприятия, направленные на обеспечение участия населения в решении вопросов социально-экономического развития муниципального образования Гайский городской округ (Выполнение работ по ремонту обелиска в п.Халилово)</t>
  </si>
  <si>
    <t xml:space="preserve">317ИН60184</t>
  </si>
  <si>
    <t xml:space="preserve">Мероприятия, направленные на обеспечение участия населения в решении вопросов социально-экономического развития муниципального образования Гайский городской округ (Выполнение работ по ремонту обелиска в п.Репино)</t>
  </si>
  <si>
    <t xml:space="preserve">317ИН60185</t>
  </si>
  <si>
    <t xml:space="preserve">Муниципальная программа "Экономическое развитие Гайского городского округа"</t>
  </si>
  <si>
    <t xml:space="preserve">3200000000</t>
  </si>
  <si>
    <t xml:space="preserve">3240000000</t>
  </si>
  <si>
    <t xml:space="preserve">Комплекс процессных мероприятий "Организационное обеспечение деятельности по повышению инвестиционной привлекательности"</t>
  </si>
  <si>
    <t xml:space="preserve">3240100000</t>
  </si>
  <si>
    <t xml:space="preserve">Организационные и информационно-аналитические мероприятия в целях повышения инвестиционной привлекательности</t>
  </si>
  <si>
    <t xml:space="preserve">3240160370</t>
  </si>
  <si>
    <t xml:space="preserve">Комплекс процессных мероприятий "Тарифное регулирование"</t>
  </si>
  <si>
    <t xml:space="preserve">3240200000</t>
  </si>
  <si>
    <t xml:space="preserve">Осуществление переданных государственных полномочий в сфере водоснабжения, водоотведения и в области обращения с твердыми коммунальными отходами, а также по установлению регулируемых тарифов на перевозки по муниципальным маршрутам регулярных перевозок</t>
  </si>
  <si>
    <t xml:space="preserve">3240280420</t>
  </si>
  <si>
    <t xml:space="preserve">Комплекс процессных мероприятий "Информационное обеспечение субъектов МСП и физических лиц, применяющих специальный налоговый режим «Налог на профессиональный доход», совершенствование внешней среды для развития предпринимательства и физических лиц, применяющих специальный налоговый режим «Налог на профессиональный доход», в том числе социальной направленности"</t>
  </si>
  <si>
    <t xml:space="preserve">3240400000</t>
  </si>
  <si>
    <t xml:space="preserve">3240410070</t>
  </si>
  <si>
    <t xml:space="preserve">Организация проведения совещаний, конференций, "круглых столов", торжественных собраний, конкурсов по вопросам предпринимательства</t>
  </si>
  <si>
    <t xml:space="preserve">3240460290</t>
  </si>
  <si>
    <t xml:space="preserve">Комплекс процессных мероприятий "Обеспечение выполнения государственных полномочий по формированию торгового реестра"</t>
  </si>
  <si>
    <t xml:space="preserve">3240600000</t>
  </si>
  <si>
    <t xml:space="preserve">Осуществление переданных полномочий по формированию торгового реестра</t>
  </si>
  <si>
    <t xml:space="preserve">3240680952</t>
  </si>
  <si>
    <t xml:space="preserve">Комплекс процессных мероприятий "Организация и проведение мероприятий, направленных на развитие и совершенствование торговой деятельности"</t>
  </si>
  <si>
    <t xml:space="preserve">3240800000</t>
  </si>
  <si>
    <t xml:space="preserve">3240810070</t>
  </si>
  <si>
    <t xml:space="preserve">Комплекс процессных мероприятий "Организация проезда пассажиров автомобильным транспортом на территории муниципального образования Гайский городской округ"</t>
  </si>
  <si>
    <t xml:space="preserve">3240900000</t>
  </si>
  <si>
    <t xml:space="preserve">Организация проезда пассажиров автомобильным транспортом</t>
  </si>
  <si>
    <t xml:space="preserve">3240960120</t>
  </si>
  <si>
    <t xml:space="preserve">Транспорт</t>
  </si>
  <si>
    <t xml:space="preserve">Мероприятия по приобретению подвижного состава пассажирского транспорта общего пользования</t>
  </si>
  <si>
    <t xml:space="preserve">3240997010</t>
  </si>
  <si>
    <t xml:space="preserve">Мероприятия по оснащению и укомплектованию подвижного состава пассажирского транспорта общего пользования</t>
  </si>
  <si>
    <t xml:space="preserve">32409М7010</t>
  </si>
  <si>
    <t xml:space="preserve">Комплекс процессных мероприятий "Организация предоставления государственных и муниципальных услуг в МАУ "ГМФЦ"</t>
  </si>
  <si>
    <t xml:space="preserve">3241000000</t>
  </si>
  <si>
    <t xml:space="preserve">Предоставление государственных (муниципальных) услуг в многофункциональных центрах</t>
  </si>
  <si>
    <t xml:space="preserve">3241020190</t>
  </si>
  <si>
    <t xml:space="preserve">Муниципальная программа "Управление муниципальным имуществом и земельными ресурсами на территории муниципального образования Гайский городской округ Оренбургской области"</t>
  </si>
  <si>
    <t xml:space="preserve">3300000000</t>
  </si>
  <si>
    <t xml:space="preserve">3340000000</t>
  </si>
  <si>
    <t xml:space="preserve">Комплекс процессных мероприятий "Кадастровые работы по земельным участкам муниципальной собственности, а также по земельным участкам, государственная собственность на которые не разграничена, рыночная оценка стоимости земельных участков и определение рыночного размера арендной платы за земельные участки, проведение комплексных кадастровых работ на территории МО Гайский городской округ"</t>
  </si>
  <si>
    <t xml:space="preserve">3340100000</t>
  </si>
  <si>
    <t xml:space="preserve">Проведение комплексных кадастровых работ на территории муниципального образования Гайский городской округ</t>
  </si>
  <si>
    <t xml:space="preserve">3340160240</t>
  </si>
  <si>
    <t xml:space="preserve">Проведение кадастровых работ по земельным участкам, предоставление земельных участков в собственность или аренду</t>
  </si>
  <si>
    <t xml:space="preserve">3340160510</t>
  </si>
  <si>
    <t xml:space="preserve">Исполнение судебных актов</t>
  </si>
  <si>
    <t xml:space="preserve">830</t>
  </si>
  <si>
    <t xml:space="preserve">Комплекс процессных мероприятий "Распоряжение объектами недвижимости (инвентаризация объектов недвижимости; оценка рыночной стоимости объектов продажи, а также оценка рыночного размера годовой арендной платы за использование муниципального имущества)"</t>
  </si>
  <si>
    <t xml:space="preserve">3340300000</t>
  </si>
  <si>
    <t xml:space="preserve">Оценка недвижимости, признание прав и регулирование отношений по муниципальной собственности</t>
  </si>
  <si>
    <t xml:space="preserve">3340360010</t>
  </si>
  <si>
    <t xml:space="preserve">Комплекс процессных мероприятий "Содержание и обслуживание муниципального имущества, не переданного в чье-либо пользование"</t>
  </si>
  <si>
    <t xml:space="preserve">3340400000</t>
  </si>
  <si>
    <t xml:space="preserve">Проведение мероприятий по содержанию и обслуживанию муниципального имущества, не переданного в чье-либо пользование</t>
  </si>
  <si>
    <t xml:space="preserve">3340460140</t>
  </si>
  <si>
    <t xml:space="preserve">Комплекс процессных мероприятий "Организация финансово-экономического и материально-технического обеспечения МКУ "Управление недвижимостью администрации Гайского городского округа"</t>
  </si>
  <si>
    <t xml:space="preserve">3340600000</t>
  </si>
  <si>
    <t xml:space="preserve">3340620040</t>
  </si>
  <si>
    <t xml:space="preserve">Комплекс процессных мероприятий "Повышение эффективности управления муниципальным имуществом и земельными ресурсами МО Гайский городской округ"</t>
  </si>
  <si>
    <t xml:space="preserve">3340700000</t>
  </si>
  <si>
    <t xml:space="preserve">3340710020</t>
  </si>
  <si>
    <t xml:space="preserve">3340760110</t>
  </si>
  <si>
    <t xml:space="preserve">Муниципальная программа "Молодежь Гайского городского округа"</t>
  </si>
  <si>
    <t xml:space="preserve">3400000000</t>
  </si>
  <si>
    <t xml:space="preserve">3440000000</t>
  </si>
  <si>
    <t xml:space="preserve">Комплекс процессных мероприятий "Организация и проведение мероприятий в области молодежной политики"</t>
  </si>
  <si>
    <t xml:space="preserve">3440200000</t>
  </si>
  <si>
    <t xml:space="preserve">Организация и проведение мероприятий в области молодежной политики</t>
  </si>
  <si>
    <t xml:space="preserve">3440260170</t>
  </si>
  <si>
    <t xml:space="preserve">Комплекс процессных мероприятий "Обеспечение деятельности учреждения в области молодежной политики"</t>
  </si>
  <si>
    <t xml:space="preserve">3440300000</t>
  </si>
  <si>
    <t xml:space="preserve">Обеспечение деятельности учреждений в области молодежной политики</t>
  </si>
  <si>
    <t xml:space="preserve">3440320090</t>
  </si>
  <si>
    <t xml:space="preserve">Комплекс процессных мероприятий "Улучшение жилищных условий молодых семей"</t>
  </si>
  <si>
    <t xml:space="preserve">3440400000</t>
  </si>
  <si>
    <t xml:space="preserve">Реализация мероприятий по обеспечению жильем молодых семей</t>
  </si>
  <si>
    <t xml:space="preserve">34404L4970</t>
  </si>
  <si>
    <t xml:space="preserve">Охрана семьи и детства</t>
  </si>
  <si>
    <t xml:space="preserve">Комплекс процессных мероприятий "Реализация мероприятий в области добровольческой деятельности"</t>
  </si>
  <si>
    <t xml:space="preserve">3440500000</t>
  </si>
  <si>
    <t xml:space="preserve">Реализация мероприятий по вовлечению населения в добровольческую (волонтерскую) и творческую деятельность</t>
  </si>
  <si>
    <t xml:space="preserve">34405М0170</t>
  </si>
  <si>
    <t xml:space="preserve">Муниципальная программа "Развитие образования Гайского городского округа Оренбургской области"</t>
  </si>
  <si>
    <t xml:space="preserve">3700000000</t>
  </si>
  <si>
    <t xml:space="preserve">Региональные проекты, направленные на реализацию федеральных проектов, входящих в состав национальных проектов</t>
  </si>
  <si>
    <t xml:space="preserve">3710000000</t>
  </si>
  <si>
    <t xml:space="preserve">Региональный проект «Успех каждого ребенка»</t>
  </si>
  <si>
    <t xml:space="preserve">371E2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371E250980</t>
  </si>
  <si>
    <t xml:space="preserve">Проведение капитального ремонта и обновление материально-технической базы для занятий физической культурой и спортом в общеобразовательных организациях, расположенных в сельской местности и городах с численностью населения до 250 тысяч человек</t>
  </si>
  <si>
    <t xml:space="preserve">371E2A0980</t>
  </si>
  <si>
    <t xml:space="preserve">Региональный проект «Патриотическое воспитание граждан Российской Федерации»</t>
  </si>
  <si>
    <t xml:space="preserve">371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371EВ51790</t>
  </si>
  <si>
    <t xml:space="preserve">Другие вопросы в области образования</t>
  </si>
  <si>
    <t xml:space="preserve">3740000000</t>
  </si>
  <si>
    <t xml:space="preserve">Комплекс процессных мероприятий "Развитие дошкольного и общего образования"</t>
  </si>
  <si>
    <t xml:space="preserve">3740100000</t>
  </si>
  <si>
    <t xml:space="preserve">Обеспечение деятельности организаций дошкольного образования, расходы на питание воспитанников и содержание зданий и сооружений муниципальных образовательных организаций</t>
  </si>
  <si>
    <t xml:space="preserve">3740120060</t>
  </si>
  <si>
    <t xml:space="preserve">3740120070</t>
  </si>
  <si>
    <t xml:space="preserve">Оснащение материально-технической базы пищеблоков образовательных организаций</t>
  </si>
  <si>
    <t xml:space="preserve">3740160200</t>
  </si>
  <si>
    <t xml:space="preserve">Реализация социально значимых мероприятий</t>
  </si>
  <si>
    <t xml:space="preserve">3740160500</t>
  </si>
  <si>
    <t xml:space="preserve">Обучение детей-инвалидов в образовательных организациях, реализующих программу дошкольного образования, а также предоставление компенсации затрат родителей (законных представителей) на обучение детей-инвалидов на дому</t>
  </si>
  <si>
    <t xml:space="preserve">374018026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образовательных организациях</t>
  </si>
  <si>
    <t xml:space="preserve">3740180981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, а также дополнительного образования детей в муниципальных образовательных организациях</t>
  </si>
  <si>
    <t xml:space="preserve">3740180982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37401L0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37401L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7401L3040</t>
  </si>
  <si>
    <t xml:space="preserve">Дополнительное финансовое обеспечение мероприятий по организации питания обучающихся 5-11 классов в общеобразовательных организациях Оренбургской области</t>
  </si>
  <si>
    <t xml:space="preserve">37401S1370</t>
  </si>
  <si>
    <t xml:space="preserve">Модернизация объектов муниципальной собственности для размещения дошкольных образовательных организаций</t>
  </si>
  <si>
    <t xml:space="preserve">37401S1440</t>
  </si>
  <si>
    <t xml:space="preserve">Обеспечение в муниципальных образовательных организациях требований к антитеррористической защищенности объектов (территорий)</t>
  </si>
  <si>
    <t xml:space="preserve">37401S1610</t>
  </si>
  <si>
    <t xml:space="preserve">Обеспечение бесплатным двухразовым питанием лиц с ограниченными возможностями здоровья, обучающихся в муниципальных общеобразовательных организациях</t>
  </si>
  <si>
    <t xml:space="preserve">37401S1680</t>
  </si>
  <si>
    <t xml:space="preserve">Комплекс процессных мероприятий "Развитие дополнительного образования детей в муниципальных организациях"</t>
  </si>
  <si>
    <t xml:space="preserve">3740200000</t>
  </si>
  <si>
    <t xml:space="preserve">Обеспечение деятельности и содержание зданий и сооружений организаций дополнительного образования</t>
  </si>
  <si>
    <t xml:space="preserve">3740220080</t>
  </si>
  <si>
    <t xml:space="preserve">Дополнительное образование детей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3740220081</t>
  </si>
  <si>
    <t xml:space="preserve">Комплекс процессных мероприятий "Оказание мер социальной поддержки в области охраны семьи и детства"</t>
  </si>
  <si>
    <t xml:space="preserve">3740300000</t>
  </si>
  <si>
    <t xml:space="preserve">Осуществление переданных полномочий по выплате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3740380190</t>
  </si>
  <si>
    <t xml:space="preserve">Осуществление переданных полномочий по содержанию ребенка в семье опекуна</t>
  </si>
  <si>
    <t xml:space="preserve">3740388110</t>
  </si>
  <si>
    <t xml:space="preserve">Осуществление переданных полномочий по содержанию ребенка в приемной семье, а также выплате вознаграждения, причитающегося приемному родителю</t>
  </si>
  <si>
    <t xml:space="preserve">3740388120</t>
  </si>
  <si>
    <t xml:space="preserve">Комплекс процессных мероприятий "Осуществление муниципальной политики городского округа в сфере образования"</t>
  </si>
  <si>
    <t xml:space="preserve">3740400000</t>
  </si>
  <si>
    <t xml:space="preserve">3740410020</t>
  </si>
  <si>
    <t xml:space="preserve">3740420020</t>
  </si>
  <si>
    <t xml:space="preserve">3740420120</t>
  </si>
  <si>
    <t xml:space="preserve">Обеспечение деятельности по предоставлению научно-методического и информационного сопровождения процесса управления качеством общего, дошкольного и дополнительного образования</t>
  </si>
  <si>
    <t xml:space="preserve">3740420140</t>
  </si>
  <si>
    <t xml:space="preserve">Осуществление переданных полномочий по организации и осуществлению деятельности по опеке и попечительству над несовершеннолетними</t>
  </si>
  <si>
    <t xml:space="preserve">3740480954</t>
  </si>
  <si>
    <t xml:space="preserve">Комплекс процессных мероприятий "Организация и проведение мероприятий в сфере отдыха детей"</t>
  </si>
  <si>
    <t xml:space="preserve">3740500000</t>
  </si>
  <si>
    <t xml:space="preserve">Мероприятия по проведению оздоровительной кампании детей</t>
  </si>
  <si>
    <t xml:space="preserve">3740560070</t>
  </si>
  <si>
    <t xml:space="preserve">Осуществление переданных полномочий по финансовому обеспечению мероприятий по отдыху детей в каникулярное время</t>
  </si>
  <si>
    <t xml:space="preserve">3740580530</t>
  </si>
  <si>
    <t xml:space="preserve">3750000000</t>
  </si>
  <si>
    <t xml:space="preserve">Приоритетный проект «Модернизация школьных систем образования (Оренбургская область)»</t>
  </si>
  <si>
    <t xml:space="preserve">375ПБ00000</t>
  </si>
  <si>
    <t xml:space="preserve">Реализация мероприятий по модернизации школьных систем образования</t>
  </si>
  <si>
    <t xml:space="preserve">375ПБL7500</t>
  </si>
  <si>
    <t xml:space="preserve">Муниципальная программа "Развитие культуры Гайского городского округа Оренбургской области"</t>
  </si>
  <si>
    <t xml:space="preserve">3800000000</t>
  </si>
  <si>
    <t xml:space="preserve">3840000000</t>
  </si>
  <si>
    <t xml:space="preserve">Комплекс процессных мероприятий "Организация библиотечного обслуживания населения"</t>
  </si>
  <si>
    <t xml:space="preserve">3840100000</t>
  </si>
  <si>
    <t xml:space="preserve">Организация библиотечного обслуживания населения</t>
  </si>
  <si>
    <t xml:space="preserve">3840120150</t>
  </si>
  <si>
    <t xml:space="preserve">Комплекс процессных мероприятий "Обеспечение доступа населения к музейным ценностям и сохранности музейного фонда"</t>
  </si>
  <si>
    <t xml:space="preserve">3840200000</t>
  </si>
  <si>
    <t xml:space="preserve">Обеспечение доступа населения к музейным ценностям и сохранности музейного фонда</t>
  </si>
  <si>
    <t xml:space="preserve">3840220110</t>
  </si>
  <si>
    <t xml:space="preserve">Комплекс процессных мероприятий "Обеспечение деятельности по хранению, комплектованию, учету архивных документов и их использования"</t>
  </si>
  <si>
    <t xml:space="preserve">3840300000</t>
  </si>
  <si>
    <t xml:space="preserve">Учреждения, обеспечивающие предоставление услуг в сфере обеспечения хранения, комплектования, учета архивных документов и их использования</t>
  </si>
  <si>
    <t xml:space="preserve">3840320010</t>
  </si>
  <si>
    <t xml:space="preserve">Комплекс процессных мероприятий "Создание условий для деятельности клубных формирований, развитие местного традиционного народного творчества, а также сохранение, возрождение и развитие народных художественных промыслов и ремесел"</t>
  </si>
  <si>
    <t xml:space="preserve">3840500000</t>
  </si>
  <si>
    <t xml:space="preserve">Организация культурно-досуговой деятельности, а также развитие местного традиционного народного художественного творчества, народных художественных промыслов</t>
  </si>
  <si>
    <t xml:space="preserve">3840520100</t>
  </si>
  <si>
    <t xml:space="preserve">Комплекс процессных мероприятий "Предоставление дополнительного образования в сфере культуры"</t>
  </si>
  <si>
    <t xml:space="preserve">3840600000</t>
  </si>
  <si>
    <t xml:space="preserve">3840620080</t>
  </si>
  <si>
    <t xml:space="preserve">Комплекс процессных мероприятий "Обеспечение выполнения муниципальной политики в сфере культуры Гайского городского округа"</t>
  </si>
  <si>
    <t xml:space="preserve">3840700000</t>
  </si>
  <si>
    <t xml:space="preserve">3840710020</t>
  </si>
  <si>
    <t xml:space="preserve">Другие вопросы в области культуры, кинематографии</t>
  </si>
  <si>
    <t xml:space="preserve">Комплекс процессных мероприятий "Обеспечение деятельности по ведению бюджетного и бухгалтерского учета, предоставление услуг в сфере хозяйственного обслуживания"</t>
  </si>
  <si>
    <t xml:space="preserve">3840800000</t>
  </si>
  <si>
    <t xml:space="preserve">3840820120</t>
  </si>
  <si>
    <t xml:space="preserve">Комплекс процессных мероприятий "Создание условий для организации досуга и обеспечения жителей муниципального образования услугами организаций культуры"</t>
  </si>
  <si>
    <t xml:space="preserve">3840900000</t>
  </si>
  <si>
    <t xml:space="preserve">Обеспечение деятельности МАУК "Дворец культуры горняков"</t>
  </si>
  <si>
    <t xml:space="preserve">3840920170</t>
  </si>
  <si>
    <t xml:space="preserve">Муниципальная программа "Комплексное развитие сельских территорий Гайского городского округа"</t>
  </si>
  <si>
    <t xml:space="preserve">3900000000</t>
  </si>
  <si>
    <t xml:space="preserve">3940000000</t>
  </si>
  <si>
    <t xml:space="preserve">Комплекс процессных мероприятий "Благоустройство сельских территорий"</t>
  </si>
  <si>
    <t xml:space="preserve">3940100000</t>
  </si>
  <si>
    <t xml:space="preserve">Обеспечение комплексного развития сельских территорий</t>
  </si>
  <si>
    <t xml:space="preserve">39401L5760</t>
  </si>
  <si>
    <t xml:space="preserve">Муниципальная программа "Создание комфортных условий проживания на территории Гайского городского округа"</t>
  </si>
  <si>
    <t xml:space="preserve">4000000000</t>
  </si>
  <si>
    <t xml:space="preserve">4010000000</t>
  </si>
  <si>
    <t xml:space="preserve">Региональный проект «Формирование комфортной городской среды»</t>
  </si>
  <si>
    <t xml:space="preserve">401F200000</t>
  </si>
  <si>
    <t xml:space="preserve">Реализация программ формирования современной городской среды</t>
  </si>
  <si>
    <t xml:space="preserve">401F255550</t>
  </si>
  <si>
    <t xml:space="preserve">Региональный проект "Обеспечение устойчивого сокращения непригодного для проживания жилищного фонда"</t>
  </si>
  <si>
    <t xml:space="preserve">401F3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публично-правовой компании «Фонд развития территорий»</t>
  </si>
  <si>
    <t xml:space="preserve">401F367483</t>
  </si>
  <si>
    <t xml:space="preserve">Жилищное хозяйство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областного бюджета</t>
  </si>
  <si>
    <t xml:space="preserve">401F3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ого бюджета</t>
  </si>
  <si>
    <t xml:space="preserve">401F367485</t>
  </si>
  <si>
    <t xml:space="preserve">4040000000</t>
  </si>
  <si>
    <t xml:space="preserve">Комплекс процессных мероприятий "Обеспечение жильем отдельных категорий граждан в рамках переданных полномочий"</t>
  </si>
  <si>
    <t xml:space="preserve">4040300000</t>
  </si>
  <si>
    <t xml:space="preserve">Осуществление переданных полномочий по обеспечению жильем социального найма отдельных категорий граждан в соответствии с законодательством Оренбургской области</t>
  </si>
  <si>
    <t xml:space="preserve">4040380500</t>
  </si>
  <si>
    <t xml:space="preserve">Другие вопросы в области жилищно-коммунального хозяйства</t>
  </si>
  <si>
    <t xml:space="preserve">Обеспечение детей-сирот и детей, оставшихся без попечения родителей, лиц из числа детей-сирот и детей оставшихся без попечения родителей, жилыми помещениями</t>
  </si>
  <si>
    <t xml:space="preserve">40403R0820</t>
  </si>
  <si>
    <t xml:space="preserve">Осуществление переданных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 по договорам найма специализированных жилых помещений и по предоставлению выплат на приобретение благоустроенного жилого помещения кредита (займа) по договору, обязательства заемщика по которому обеспечены ипотекой, предоставлению денежных выплат для приобретения жилого помещения, удостоверяемых свидетельством Оренбургской области</t>
  </si>
  <si>
    <t xml:space="preserve">40403Д0820</t>
  </si>
  <si>
    <t xml:space="preserve">Другие вопросы в области социальной политики</t>
  </si>
  <si>
    <t xml:space="preserve">Комплекс процессных мероприятий "Содержание и ремонт муниципального жилого фонда"</t>
  </si>
  <si>
    <t xml:space="preserve">4040400000</t>
  </si>
  <si>
    <t xml:space="preserve">Расходы по содержанию и ремонту муниципального жилищного фонда</t>
  </si>
  <si>
    <t xml:space="preserve">4040460100</t>
  </si>
  <si>
    <t xml:space="preserve">Комплекс процессных мероприятий "Переселение граждан из аварийного жилищного фонда"</t>
  </si>
  <si>
    <t xml:space="preserve">4040600000</t>
  </si>
  <si>
    <t xml:space="preserve">Прочие мероприятия по переселению граждан из аварийного жилищного фонда</t>
  </si>
  <si>
    <t xml:space="preserve">4040660420</t>
  </si>
  <si>
    <t xml:space="preserve">Комплекс процессных мероприятий "Снос многоквартирных домов, признанных в установленном порядке аварийными и подлежащими сносу"</t>
  </si>
  <si>
    <t xml:space="preserve">4040700000</t>
  </si>
  <si>
    <t xml:space="preserve">4040760420</t>
  </si>
  <si>
    <t xml:space="preserve">Комплекс процессных мероприятий "Капитальный и текущий ремонт объектов коммунальной инфраструктуры муниципальной собственности"</t>
  </si>
  <si>
    <t xml:space="preserve">4040900000</t>
  </si>
  <si>
    <t xml:space="preserve">Обеспечение мероприятий по модернизации систем коммунальной инфраструктуры за счет средств, поступивших от публично-правовой компании «Фонд развития территорий»</t>
  </si>
  <si>
    <t xml:space="preserve">4040909505</t>
  </si>
  <si>
    <t xml:space="preserve">Обеспечение мероприятий по модернизации систем коммунальной инфраструктуры</t>
  </si>
  <si>
    <t xml:space="preserve">4040909605</t>
  </si>
  <si>
    <t xml:space="preserve">Мероприятия по капитальному и текущему ремонту объектов коммунальной инфраструктуры муниципальной собственности</t>
  </si>
  <si>
    <t xml:space="preserve">4040990080</t>
  </si>
  <si>
    <t xml:space="preserve">Мероприятия по капитальному ремонту объектов коммунальной инфраструктуры муниципальной собственности</t>
  </si>
  <si>
    <t xml:space="preserve">40409S0450</t>
  </si>
  <si>
    <t xml:space="preserve">Обеспечение мероприятий по модернизации систем коммунальной инфраструктуры, за счет средств местного бюджета</t>
  </si>
  <si>
    <t xml:space="preserve">40409S9605</t>
  </si>
  <si>
    <t xml:space="preserve">Комплекс процессных мероприятий "Озеленение"</t>
  </si>
  <si>
    <t xml:space="preserve">4041000000</t>
  </si>
  <si>
    <t xml:space="preserve">Услуги по озеленению территорий городского округа</t>
  </si>
  <si>
    <t xml:space="preserve">4041090020</t>
  </si>
  <si>
    <t xml:space="preserve">Комплекс процессных мероприятий "Уличное освещение"</t>
  </si>
  <si>
    <t xml:space="preserve">4041100000</t>
  </si>
  <si>
    <t xml:space="preserve">Содержание и ремонт сетей наружного освещения</t>
  </si>
  <si>
    <t xml:space="preserve">4041190010</t>
  </si>
  <si>
    <t xml:space="preserve">Расходы по оплате электроэнергии, потребляемой сетями наружного освещения</t>
  </si>
  <si>
    <t xml:space="preserve">4041190050</t>
  </si>
  <si>
    <t xml:space="preserve">Комплекс процессных мероприятий "Санитарное содержание территорий Гайского городского округа"</t>
  </si>
  <si>
    <t xml:space="preserve">4041200000</t>
  </si>
  <si>
    <t xml:space="preserve">Мероприятия по уборке и содержанию территорий городского округа</t>
  </si>
  <si>
    <t xml:space="preserve">4041290060</t>
  </si>
  <si>
    <t xml:space="preserve">Комплекс процессных мероприятий "Содержание мест захоронения и организация ритуальных услуг (захоронение безродных)"</t>
  </si>
  <si>
    <t xml:space="preserve">4041300000</t>
  </si>
  <si>
    <t xml:space="preserve">Услуги по захоронению тел безродных</t>
  </si>
  <si>
    <t xml:space="preserve">4041390030</t>
  </si>
  <si>
    <t xml:space="preserve">Содержание мест захоронений</t>
  </si>
  <si>
    <t xml:space="preserve">4041390070</t>
  </si>
  <si>
    <t xml:space="preserve">Комплекс процессных мероприятий "Организация прочих мероприятий по благоустройству территории Гайского городского округа"</t>
  </si>
  <si>
    <t xml:space="preserve">4041400000</t>
  </si>
  <si>
    <t xml:space="preserve">Прочие мероприятия по благоустройству городского округа</t>
  </si>
  <si>
    <t xml:space="preserve">4041490040</t>
  </si>
  <si>
    <t xml:space="preserve">Комплекс процессных мероприятий "Обработка и размещение (захоронение) отходов, не относящихся к ТКО, оборудование площадок для сбора ТКО, очистка лесопарковых зон от мусора, сухих деревьев, устройство площадок для сбора ТБО"</t>
  </si>
  <si>
    <t xml:space="preserve">4041700000</t>
  </si>
  <si>
    <t xml:space="preserve">Организация мероприятий по оздоровлению экологической обстановки и охране окружающей среды</t>
  </si>
  <si>
    <t xml:space="preserve">4041760410</t>
  </si>
  <si>
    <t xml:space="preserve">Комплекс процессных мероприятий "Строительство, реконструкция и содержание дорог, тротуаров, путепроводного моста"</t>
  </si>
  <si>
    <t xml:space="preserve">4042000000</t>
  </si>
  <si>
    <t xml:space="preserve">Мероприятия по содержанию автомобильных дорог, тротуаров, путепроводного моста</t>
  </si>
  <si>
    <t xml:space="preserve">4042070020</t>
  </si>
  <si>
    <t xml:space="preserve">Дорожное хозяйство (дорожные фонды)</t>
  </si>
  <si>
    <t xml:space="preserve">Комплекс процессных мероприятий "Капитальный ремонт автомобильных дорог общего пользования"</t>
  </si>
  <si>
    <t xml:space="preserve">4042100000</t>
  </si>
  <si>
    <t xml:space="preserve">Капитальный ремонт и ремонт автомобильных дорог общего пользования населенных пунктов, за счет средств местного бюджета</t>
  </si>
  <si>
    <t xml:space="preserve">4042170010</t>
  </si>
  <si>
    <t xml:space="preserve">Осуществление дорожной деятельности в отношении автомобильных дорог местного значения</t>
  </si>
  <si>
    <t xml:space="preserve">404217Д050</t>
  </si>
  <si>
    <t xml:space="preserve">Капитальный ремонт и ремонт автомобильных дорог общего пользования населенных пунктов</t>
  </si>
  <si>
    <t xml:space="preserve">40421S0410</t>
  </si>
  <si>
    <t xml:space="preserve">Комплекс процессных мероприятий "Прочие мероприятия по повышению безопасности дорожного движения"</t>
  </si>
  <si>
    <t xml:space="preserve">4042300000</t>
  </si>
  <si>
    <t xml:space="preserve">Прочие мероприятия по повышению безопасности дорожного движения</t>
  </si>
  <si>
    <t xml:space="preserve">4042370040</t>
  </si>
  <si>
    <t xml:space="preserve">Комплекс процессных мероприятий "Освещение улично-дорожной сети"</t>
  </si>
  <si>
    <t xml:space="preserve">4042400000</t>
  </si>
  <si>
    <t xml:space="preserve">4042490010</t>
  </si>
  <si>
    <t xml:space="preserve">4042490050</t>
  </si>
  <si>
    <t xml:space="preserve">Комплекс процессных мероприятий "Обеспечение выполнения муниципальной политики в сфере жилищно-коммунального хозяйства и капитального строительства"</t>
  </si>
  <si>
    <t xml:space="preserve">4042500000</t>
  </si>
  <si>
    <t xml:space="preserve">4042510020</t>
  </si>
  <si>
    <t xml:space="preserve">4042560110</t>
  </si>
  <si>
    <t xml:space="preserve">Осуществление переданных полномочий по формированию и ведению списка подлежащих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4042580955</t>
  </si>
  <si>
    <t xml:space="preserve">Комплекс процессных мероприятий "Обеспечение деятельности по ведению бюджетного и бухгалтерского учета, предоставление услуг"</t>
  </si>
  <si>
    <t xml:space="preserve">4042600000</t>
  </si>
  <si>
    <t xml:space="preserve">Обеспечение деятельности (оказание услуг) муниципального казенного учреждения "Служба заказчика городского хозяйства"</t>
  </si>
  <si>
    <t xml:space="preserve">4042620050</t>
  </si>
  <si>
    <t xml:space="preserve">Комплекс процессных мероприятий "Содержание и эксплуатация городских парков и скверов"</t>
  </si>
  <si>
    <t xml:space="preserve">4042700000</t>
  </si>
  <si>
    <t xml:space="preserve">4042720210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Гайского городского округа Оренбургской области"</t>
  </si>
  <si>
    <t xml:space="preserve">4100000000</t>
  </si>
  <si>
    <t xml:space="preserve">4140000000</t>
  </si>
  <si>
    <t xml:space="preserve">Комплекс процессных мероприятий "Создание условий для развития сельскохозяйственного производства, расширения рынка сельскохозяйственной продукции, сырья и продовольствия"</t>
  </si>
  <si>
    <t xml:space="preserve">4140100000</t>
  </si>
  <si>
    <t xml:space="preserve">4140110020</t>
  </si>
  <si>
    <t xml:space="preserve">Сельское хозяйство и рыболовство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41401S1230</t>
  </si>
  <si>
    <t xml:space="preserve">Комплекс процессных мероприятий "Проведение мероприятий по отлову и содержанию безнадзорных животных"</t>
  </si>
  <si>
    <t xml:space="preserve">4140200000</t>
  </si>
  <si>
    <t xml:space="preserve">Осуществление отдельных государственных полномочий в сфере обращения с животными без владельцев</t>
  </si>
  <si>
    <t xml:space="preserve">4140281160</t>
  </si>
  <si>
    <t xml:space="preserve">Комплекс процессных мероприятий "Проведение мероприятий по сбору, утилизации и уничтожению биологических отходов"</t>
  </si>
  <si>
    <t xml:space="preserve">4140300000</t>
  </si>
  <si>
    <t xml:space="preserve">Выполнение отдельных государственных полномочий по защите населения от болезней, общих для человека и животных, в части сбора, утилизации и уничтожения биологических отходов</t>
  </si>
  <si>
    <t xml:space="preserve">4140380870</t>
  </si>
  <si>
    <t xml:space="preserve">Муниципальная программа "Противодействие коррупции в Гайском городском округе"</t>
  </si>
  <si>
    <t xml:space="preserve">4300000000</t>
  </si>
  <si>
    <t xml:space="preserve">4340000000</t>
  </si>
  <si>
    <t xml:space="preserve">Комплекс процессных мероприятий "Организация и проведение антикоррупционного обучения, просвещения муниципальных служащих и работников муниципальных учреждений Гайского городского округа"</t>
  </si>
  <si>
    <t xml:space="preserve">4340200000</t>
  </si>
  <si>
    <t xml:space="preserve">Организация семинаров (тренингов), курсов повышения квалификации, стажировок муниципальных служащих и работников муниципальных учреждений Гайского городского округа по противодействию коррупции</t>
  </si>
  <si>
    <t xml:space="preserve">4340260430</t>
  </si>
  <si>
    <t xml:space="preserve">Комплекс процессных мероприятий "Реализация комплекса мер, направленных на формирование в обществе нетерпимости к коррупционному поведению"</t>
  </si>
  <si>
    <t xml:space="preserve">4340300000</t>
  </si>
  <si>
    <t xml:space="preserve">Проведение мероприятий, конкурсов в области противодействия коррупции</t>
  </si>
  <si>
    <t xml:space="preserve">4340360530</t>
  </si>
  <si>
    <t xml:space="preserve">Непрограммные расходы</t>
  </si>
  <si>
    <t xml:space="preserve">7500000000</t>
  </si>
  <si>
    <t xml:space="preserve">Руководство и управление в сфере установленных функций органов власти Гайского городского округа</t>
  </si>
  <si>
    <t xml:space="preserve">7510000000</t>
  </si>
  <si>
    <t xml:space="preserve">75100100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власти Гайского городского округа</t>
  </si>
  <si>
    <t xml:space="preserve">7510010030</t>
  </si>
  <si>
    <t xml:space="preserve">Руководитель контрольно-счетной палаты муниципального образования и его заместители</t>
  </si>
  <si>
    <t xml:space="preserve">7510010040</t>
  </si>
  <si>
    <t xml:space="preserve">Прочие непрограммные мероприятия</t>
  </si>
  <si>
    <t xml:space="preserve">7550000000</t>
  </si>
  <si>
    <t xml:space="preserve">7550060110</t>
  </si>
  <si>
    <t xml:space="preserve">0000000000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&quot;###,##0.00"/>
    <numFmt numFmtId="166" formatCode="0000000000"/>
    <numFmt numFmtId="167" formatCode="00"/>
    <numFmt numFmtId="168" formatCode="000"/>
    <numFmt numFmtId="169" formatCode="#,##0.00;[RED]\-#,##0.00;0.00"/>
    <numFmt numFmtId="170" formatCode="#,##0.00_ ;[RED]\-#,##0.00\ 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Arial"/>
      <family val="2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sz val="8"/>
      <name val="Arial"/>
      <family val="0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7" fillId="2" borderId="0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7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9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1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1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1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9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2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2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4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9.13671875" defaultRowHeight="12.75" zeroHeight="false" outlineLevelRow="0" outlineLevelCol="0"/>
  <cols>
    <col collapsed="false" customWidth="true" hidden="false" outlineLevel="0" max="7" min="1" style="1" width="0.56"/>
    <col collapsed="false" customWidth="true" hidden="true" outlineLevel="0" max="9" min="8" style="1" width="9.06"/>
    <col collapsed="false" customWidth="true" hidden="false" outlineLevel="0" max="10" min="10" style="1" width="43.56"/>
    <col collapsed="false" customWidth="true" hidden="false" outlineLevel="0" max="11" min="11" style="2" width="12.14"/>
    <col collapsed="false" customWidth="true" hidden="false" outlineLevel="0" max="13" min="12" style="1" width="5.28"/>
    <col collapsed="false" customWidth="true" hidden="false" outlineLevel="0" max="14" min="14" style="1" width="4.7"/>
    <col collapsed="false" customWidth="true" hidden="false" outlineLevel="0" max="15" min="15" style="1" width="13.85"/>
    <col collapsed="false" customWidth="true" hidden="false" outlineLevel="0" max="16" min="16" style="1" width="13.56"/>
    <col collapsed="false" customWidth="true" hidden="false" outlineLevel="0" max="17" min="17" style="1" width="12.28"/>
    <col collapsed="false" customWidth="false" hidden="false" outlineLevel="0" max="257" min="18" style="1" width="9.14"/>
  </cols>
  <sheetData>
    <row r="1" customFormat="fals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5"/>
      <c r="O1" s="6" t="s">
        <v>0</v>
      </c>
      <c r="Q1" s="3"/>
      <c r="R1" s="3"/>
      <c r="S1" s="3"/>
      <c r="T1" s="3"/>
      <c r="U1" s="3"/>
      <c r="V1" s="3"/>
      <c r="W1" s="3"/>
      <c r="X1" s="3"/>
      <c r="Y1" s="3"/>
      <c r="Z1" s="3"/>
      <c r="AA1" s="7"/>
      <c r="AB1" s="7"/>
    </row>
    <row r="2" customFormat="false" ht="12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5"/>
      <c r="O2" s="5" t="s">
        <v>1</v>
      </c>
      <c r="Q2" s="3"/>
      <c r="R2" s="3"/>
      <c r="S2" s="3"/>
      <c r="T2" s="3"/>
      <c r="U2" s="3"/>
      <c r="V2" s="3"/>
      <c r="W2" s="3"/>
      <c r="X2" s="3"/>
      <c r="Y2" s="3"/>
      <c r="Z2" s="3"/>
      <c r="AA2" s="9"/>
      <c r="AB2" s="9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5"/>
      <c r="O3" s="5" t="s">
        <v>2</v>
      </c>
      <c r="Q3" s="3"/>
      <c r="R3" s="3"/>
      <c r="S3" s="3"/>
      <c r="T3" s="3"/>
      <c r="U3" s="3"/>
      <c r="V3" s="3"/>
      <c r="W3" s="3"/>
      <c r="X3" s="3"/>
      <c r="Y3" s="3"/>
      <c r="Z3" s="3"/>
      <c r="AA3" s="9"/>
      <c r="AB3" s="9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4"/>
      <c r="K4" s="4"/>
      <c r="L4" s="4"/>
      <c r="M4" s="4"/>
      <c r="N4" s="5"/>
      <c r="O4" s="5" t="s">
        <v>3</v>
      </c>
      <c r="Q4" s="3"/>
      <c r="R4" s="3"/>
      <c r="S4" s="3"/>
      <c r="T4" s="3"/>
      <c r="U4" s="3"/>
      <c r="V4" s="3"/>
      <c r="W4" s="3"/>
      <c r="X4" s="3"/>
      <c r="Y4" s="3"/>
      <c r="Z4" s="3"/>
      <c r="AA4" s="9"/>
      <c r="AB4" s="9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4"/>
      <c r="K5" s="4"/>
      <c r="L5" s="4"/>
      <c r="M5" s="4"/>
      <c r="N5" s="4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9"/>
      <c r="AB5" s="9"/>
    </row>
    <row r="6" customFormat="false" ht="53.25" hidden="false" customHeight="true" outlineLevel="0" collapsed="false">
      <c r="A6" s="10"/>
      <c r="B6" s="11" t="s">
        <v>4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3"/>
      <c r="S6" s="3"/>
      <c r="T6" s="3"/>
      <c r="U6" s="3"/>
      <c r="V6" s="3"/>
      <c r="W6" s="3"/>
      <c r="X6" s="3"/>
      <c r="Y6" s="3"/>
      <c r="Z6" s="3"/>
      <c r="AA6" s="9"/>
      <c r="AB6" s="9"/>
    </row>
    <row r="7" customFormat="false" ht="13.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8"/>
      <c r="K7" s="4"/>
      <c r="L7" s="8"/>
      <c r="M7" s="8"/>
      <c r="N7" s="12"/>
      <c r="O7" s="5"/>
      <c r="P7" s="13"/>
      <c r="Q7" s="13" t="s">
        <v>5</v>
      </c>
      <c r="R7" s="3"/>
      <c r="S7" s="3"/>
      <c r="T7" s="3"/>
      <c r="U7" s="3"/>
      <c r="V7" s="3"/>
      <c r="W7" s="3"/>
      <c r="X7" s="3"/>
      <c r="Y7" s="3"/>
      <c r="Z7" s="3"/>
      <c r="AA7" s="9"/>
      <c r="AB7" s="9"/>
    </row>
    <row r="8" customFormat="false" ht="67.5" hidden="false" customHeight="true" outlineLevel="0" collapsed="false">
      <c r="A8" s="14" t="s">
        <v>6</v>
      </c>
      <c r="B8" s="14"/>
      <c r="C8" s="14"/>
      <c r="D8" s="14"/>
      <c r="E8" s="14"/>
      <c r="F8" s="14"/>
      <c r="G8" s="14"/>
      <c r="H8" s="14"/>
      <c r="I8" s="14"/>
      <c r="J8" s="14"/>
      <c r="K8" s="15" t="s">
        <v>7</v>
      </c>
      <c r="L8" s="15" t="s">
        <v>8</v>
      </c>
      <c r="M8" s="15" t="s">
        <v>9</v>
      </c>
      <c r="N8" s="15" t="s">
        <v>10</v>
      </c>
      <c r="O8" s="16" t="s">
        <v>11</v>
      </c>
      <c r="P8" s="17" t="s">
        <v>12</v>
      </c>
      <c r="Q8" s="18" t="s">
        <v>13</v>
      </c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</row>
    <row r="9" customFormat="false" ht="11.25" hidden="false" customHeight="true" outlineLevel="0" collapsed="false">
      <c r="A9" s="20" t="n">
        <v>1</v>
      </c>
      <c r="B9" s="20"/>
      <c r="C9" s="20"/>
      <c r="D9" s="20"/>
      <c r="E9" s="20"/>
      <c r="F9" s="20"/>
      <c r="G9" s="20"/>
      <c r="H9" s="20"/>
      <c r="I9" s="20"/>
      <c r="J9" s="20"/>
      <c r="K9" s="21" t="n">
        <v>2</v>
      </c>
      <c r="L9" s="21" t="n">
        <v>3</v>
      </c>
      <c r="M9" s="21" t="n">
        <v>4</v>
      </c>
      <c r="N9" s="21" t="n">
        <v>5</v>
      </c>
      <c r="O9" s="22" t="n">
        <v>6</v>
      </c>
      <c r="P9" s="23" t="n">
        <v>7</v>
      </c>
      <c r="Q9" s="24" t="n">
        <v>8</v>
      </c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</row>
    <row r="10" customFormat="false" ht="32.25" hidden="false" customHeight="true" outlineLevel="0" collapsed="false">
      <c r="A10" s="25" t="s">
        <v>14</v>
      </c>
      <c r="B10" s="25"/>
      <c r="C10" s="25"/>
      <c r="D10" s="25"/>
      <c r="E10" s="25"/>
      <c r="F10" s="25"/>
      <c r="G10" s="25"/>
      <c r="H10" s="25"/>
      <c r="I10" s="25"/>
      <c r="J10" s="25"/>
      <c r="K10" s="26" t="s">
        <v>15</v>
      </c>
      <c r="L10" s="27" t="n">
        <v>0</v>
      </c>
      <c r="M10" s="27" t="n">
        <v>0</v>
      </c>
      <c r="N10" s="28" t="s">
        <v>16</v>
      </c>
      <c r="O10" s="29" t="n">
        <v>82478839.2</v>
      </c>
      <c r="P10" s="29" t="n">
        <v>82478010.85</v>
      </c>
      <c r="Q10" s="30" t="n">
        <f aca="false">SUM(P10-O10)</f>
        <v>-828.34999999404</v>
      </c>
    </row>
    <row r="11" customFormat="false" ht="12.75" hidden="false" customHeight="true" outlineLevel="0" collapsed="false">
      <c r="A11" s="31" t="s">
        <v>17</v>
      </c>
      <c r="B11" s="31"/>
      <c r="C11" s="31"/>
      <c r="D11" s="31"/>
      <c r="E11" s="31"/>
      <c r="F11" s="31"/>
      <c r="G11" s="31"/>
      <c r="H11" s="31"/>
      <c r="I11" s="31"/>
      <c r="J11" s="31"/>
      <c r="K11" s="32" t="s">
        <v>18</v>
      </c>
      <c r="L11" s="33" t="n">
        <v>0</v>
      </c>
      <c r="M11" s="33" t="n">
        <v>0</v>
      </c>
      <c r="N11" s="34" t="s">
        <v>16</v>
      </c>
      <c r="O11" s="35" t="n">
        <v>82478839.2</v>
      </c>
      <c r="P11" s="35" t="n">
        <v>82478010.85</v>
      </c>
      <c r="Q11" s="36" t="n">
        <f aca="false">SUM(P11-O11)</f>
        <v>-828.34999999404</v>
      </c>
    </row>
    <row r="12" customFormat="false" ht="45.75" hidden="false" customHeight="true" outlineLevel="0" collapsed="false">
      <c r="A12" s="31" t="s">
        <v>19</v>
      </c>
      <c r="B12" s="31"/>
      <c r="C12" s="31"/>
      <c r="D12" s="31"/>
      <c r="E12" s="31"/>
      <c r="F12" s="31"/>
      <c r="G12" s="31"/>
      <c r="H12" s="31"/>
      <c r="I12" s="31"/>
      <c r="J12" s="31"/>
      <c r="K12" s="32" t="s">
        <v>20</v>
      </c>
      <c r="L12" s="33" t="n">
        <v>0</v>
      </c>
      <c r="M12" s="33" t="n">
        <v>0</v>
      </c>
      <c r="N12" s="34" t="s">
        <v>16</v>
      </c>
      <c r="O12" s="35" t="n">
        <v>1381050</v>
      </c>
      <c r="P12" s="35" t="n">
        <v>1381045.67</v>
      </c>
      <c r="Q12" s="36" t="n">
        <f aca="false">SUM(P12-O12)</f>
        <v>-4.33000000007451</v>
      </c>
    </row>
    <row r="13" customFormat="false" ht="32.25" hidden="false" customHeight="true" outlineLevel="0" collapsed="false">
      <c r="A13" s="31" t="s">
        <v>21</v>
      </c>
      <c r="B13" s="31"/>
      <c r="C13" s="31"/>
      <c r="D13" s="31"/>
      <c r="E13" s="31"/>
      <c r="F13" s="31"/>
      <c r="G13" s="31"/>
      <c r="H13" s="31"/>
      <c r="I13" s="31"/>
      <c r="J13" s="31"/>
      <c r="K13" s="32" t="s">
        <v>22</v>
      </c>
      <c r="L13" s="33" t="n">
        <v>0</v>
      </c>
      <c r="M13" s="33" t="n">
        <v>0</v>
      </c>
      <c r="N13" s="34" t="s">
        <v>16</v>
      </c>
      <c r="O13" s="35" t="n">
        <v>1381050</v>
      </c>
      <c r="P13" s="35" t="n">
        <v>1381045.67</v>
      </c>
      <c r="Q13" s="36" t="n">
        <f aca="false">SUM(P13-O13)</f>
        <v>-4.33000000007451</v>
      </c>
    </row>
    <row r="14" customFormat="false" ht="12.75" hidden="false" customHeight="true" outlineLevel="0" collapsed="false">
      <c r="A14" s="37" t="s">
        <v>23</v>
      </c>
      <c r="B14" s="37"/>
      <c r="C14" s="37"/>
      <c r="D14" s="37"/>
      <c r="E14" s="37"/>
      <c r="F14" s="37"/>
      <c r="G14" s="37"/>
      <c r="H14" s="37"/>
      <c r="I14" s="37"/>
      <c r="J14" s="37"/>
      <c r="K14" s="38" t="s">
        <v>22</v>
      </c>
      <c r="L14" s="39" t="n">
        <v>11</v>
      </c>
      <c r="M14" s="39" t="n">
        <v>0</v>
      </c>
      <c r="N14" s="40" t="s">
        <v>16</v>
      </c>
      <c r="O14" s="41" t="n">
        <v>1381050</v>
      </c>
      <c r="P14" s="41" t="n">
        <v>1381045.67</v>
      </c>
      <c r="Q14" s="36" t="n">
        <f aca="false">SUM(P14-O14)</f>
        <v>-4.33000000007451</v>
      </c>
    </row>
    <row r="15" customFormat="false" ht="12.75" hidden="false" customHeight="true" outlineLevel="0" collapsed="false">
      <c r="A15" s="37" t="s">
        <v>24</v>
      </c>
      <c r="B15" s="37"/>
      <c r="C15" s="37"/>
      <c r="D15" s="37"/>
      <c r="E15" s="37"/>
      <c r="F15" s="37"/>
      <c r="G15" s="37"/>
      <c r="H15" s="37"/>
      <c r="I15" s="37"/>
      <c r="J15" s="37"/>
      <c r="K15" s="38" t="s">
        <v>22</v>
      </c>
      <c r="L15" s="39" t="n">
        <v>11</v>
      </c>
      <c r="M15" s="39" t="n">
        <v>1</v>
      </c>
      <c r="N15" s="40" t="s">
        <v>16</v>
      </c>
      <c r="O15" s="41" t="n">
        <v>1381050</v>
      </c>
      <c r="P15" s="41" t="n">
        <v>1381045.67</v>
      </c>
      <c r="Q15" s="36" t="n">
        <f aca="false">SUM(P15-O15)</f>
        <v>-4.33000000007451</v>
      </c>
    </row>
    <row r="16" customFormat="false" ht="12.75" hidden="false" customHeight="true" outlineLevel="0" collapsed="false">
      <c r="A16" s="37" t="s">
        <v>25</v>
      </c>
      <c r="B16" s="37"/>
      <c r="C16" s="37"/>
      <c r="D16" s="37"/>
      <c r="E16" s="37"/>
      <c r="F16" s="37"/>
      <c r="G16" s="37"/>
      <c r="H16" s="37"/>
      <c r="I16" s="37"/>
      <c r="J16" s="37"/>
      <c r="K16" s="38" t="s">
        <v>22</v>
      </c>
      <c r="L16" s="39" t="n">
        <v>11</v>
      </c>
      <c r="M16" s="39" t="n">
        <v>1</v>
      </c>
      <c r="N16" s="40" t="s">
        <v>26</v>
      </c>
      <c r="O16" s="41" t="n">
        <v>436783.57</v>
      </c>
      <c r="P16" s="41" t="n">
        <v>436780</v>
      </c>
      <c r="Q16" s="36" t="n">
        <f aca="false">SUM(P16-O16)</f>
        <v>-3.57000000000699</v>
      </c>
    </row>
    <row r="17" customFormat="false" ht="21.75" hidden="false" customHeight="true" outlineLevel="0" collapsed="false">
      <c r="A17" s="37" t="s">
        <v>27</v>
      </c>
      <c r="B17" s="37"/>
      <c r="C17" s="37"/>
      <c r="D17" s="37"/>
      <c r="E17" s="37"/>
      <c r="F17" s="37"/>
      <c r="G17" s="37"/>
      <c r="H17" s="37"/>
      <c r="I17" s="37"/>
      <c r="J17" s="37"/>
      <c r="K17" s="38" t="s">
        <v>22</v>
      </c>
      <c r="L17" s="39" t="n">
        <v>11</v>
      </c>
      <c r="M17" s="39" t="n">
        <v>1</v>
      </c>
      <c r="N17" s="40" t="s">
        <v>28</v>
      </c>
      <c r="O17" s="41" t="n">
        <v>579666.43</v>
      </c>
      <c r="P17" s="41" t="n">
        <v>579665.67</v>
      </c>
      <c r="Q17" s="36" t="n">
        <f aca="false">SUM(P17-O17)</f>
        <v>-0.760000000009313</v>
      </c>
    </row>
    <row r="18" customFormat="false" ht="12.75" hidden="false" customHeight="true" outlineLevel="0" collapsed="false">
      <c r="A18" s="37" t="s">
        <v>29</v>
      </c>
      <c r="B18" s="37"/>
      <c r="C18" s="37"/>
      <c r="D18" s="37"/>
      <c r="E18" s="37"/>
      <c r="F18" s="37"/>
      <c r="G18" s="37"/>
      <c r="H18" s="37"/>
      <c r="I18" s="37"/>
      <c r="J18" s="37"/>
      <c r="K18" s="38" t="s">
        <v>22</v>
      </c>
      <c r="L18" s="39" t="n">
        <v>11</v>
      </c>
      <c r="M18" s="39" t="n">
        <v>1</v>
      </c>
      <c r="N18" s="40" t="s">
        <v>30</v>
      </c>
      <c r="O18" s="41" t="n">
        <v>364600</v>
      </c>
      <c r="P18" s="41" t="n">
        <v>364600</v>
      </c>
      <c r="Q18" s="36" t="n">
        <f aca="false">SUM(P18-O18)</f>
        <v>0</v>
      </c>
    </row>
    <row r="19" customFormat="false" ht="45" hidden="false" customHeight="true" outlineLevel="0" collapsed="false">
      <c r="A19" s="31" t="s">
        <v>31</v>
      </c>
      <c r="B19" s="31"/>
      <c r="C19" s="31"/>
      <c r="D19" s="31"/>
      <c r="E19" s="31"/>
      <c r="F19" s="31"/>
      <c r="G19" s="31"/>
      <c r="H19" s="31"/>
      <c r="I19" s="31"/>
      <c r="J19" s="31"/>
      <c r="K19" s="32" t="s">
        <v>32</v>
      </c>
      <c r="L19" s="33" t="n">
        <v>0</v>
      </c>
      <c r="M19" s="33" t="n">
        <v>0</v>
      </c>
      <c r="N19" s="34" t="s">
        <v>16</v>
      </c>
      <c r="O19" s="35" t="n">
        <v>920750</v>
      </c>
      <c r="P19" s="35" t="n">
        <v>920750</v>
      </c>
      <c r="Q19" s="36" t="n">
        <f aca="false">SUM(P19-O19)</f>
        <v>0</v>
      </c>
    </row>
    <row r="20" customFormat="false" ht="35.25" hidden="false" customHeight="true" outlineLevel="0" collapsed="false">
      <c r="A20" s="31" t="s">
        <v>33</v>
      </c>
      <c r="B20" s="31"/>
      <c r="C20" s="31"/>
      <c r="D20" s="31"/>
      <c r="E20" s="31"/>
      <c r="F20" s="31"/>
      <c r="G20" s="31"/>
      <c r="H20" s="31"/>
      <c r="I20" s="31"/>
      <c r="J20" s="31"/>
      <c r="K20" s="32" t="s">
        <v>34</v>
      </c>
      <c r="L20" s="33" t="n">
        <v>0</v>
      </c>
      <c r="M20" s="33" t="n">
        <v>0</v>
      </c>
      <c r="N20" s="34" t="s">
        <v>16</v>
      </c>
      <c r="O20" s="35" t="n">
        <v>920750</v>
      </c>
      <c r="P20" s="35" t="n">
        <v>920750</v>
      </c>
      <c r="Q20" s="36" t="n">
        <f aca="false">SUM(P20-O20)</f>
        <v>0</v>
      </c>
    </row>
    <row r="21" customFormat="false" ht="12.75" hidden="false" customHeight="true" outlineLevel="0" collapsed="false">
      <c r="A21" s="37" t="s">
        <v>23</v>
      </c>
      <c r="B21" s="37"/>
      <c r="C21" s="37"/>
      <c r="D21" s="37"/>
      <c r="E21" s="37"/>
      <c r="F21" s="37"/>
      <c r="G21" s="37"/>
      <c r="H21" s="37"/>
      <c r="I21" s="37"/>
      <c r="J21" s="37"/>
      <c r="K21" s="38" t="s">
        <v>34</v>
      </c>
      <c r="L21" s="39" t="n">
        <v>11</v>
      </c>
      <c r="M21" s="39" t="n">
        <v>0</v>
      </c>
      <c r="N21" s="40" t="s">
        <v>16</v>
      </c>
      <c r="O21" s="41" t="n">
        <v>920750</v>
      </c>
      <c r="P21" s="41" t="n">
        <v>920750</v>
      </c>
      <c r="Q21" s="36" t="n">
        <f aca="false">SUM(P21-O21)</f>
        <v>0</v>
      </c>
    </row>
    <row r="22" customFormat="false" ht="12.75" hidden="false" customHeight="true" outlineLevel="0" collapsed="false">
      <c r="A22" s="37" t="s">
        <v>35</v>
      </c>
      <c r="B22" s="37"/>
      <c r="C22" s="37"/>
      <c r="D22" s="37"/>
      <c r="E22" s="37"/>
      <c r="F22" s="37"/>
      <c r="G22" s="37"/>
      <c r="H22" s="37"/>
      <c r="I22" s="37"/>
      <c r="J22" s="37"/>
      <c r="K22" s="38" t="s">
        <v>34</v>
      </c>
      <c r="L22" s="39" t="n">
        <v>11</v>
      </c>
      <c r="M22" s="39" t="n">
        <v>2</v>
      </c>
      <c r="N22" s="40" t="s">
        <v>16</v>
      </c>
      <c r="O22" s="41" t="n">
        <v>920750</v>
      </c>
      <c r="P22" s="41" t="n">
        <v>920750</v>
      </c>
      <c r="Q22" s="36" t="n">
        <f aca="false">SUM(P22-O22)</f>
        <v>0</v>
      </c>
    </row>
    <row r="23" customFormat="false" ht="12.75" hidden="false" customHeight="true" outlineLevel="0" collapsed="false">
      <c r="A23" s="37" t="s">
        <v>36</v>
      </c>
      <c r="B23" s="37"/>
      <c r="C23" s="37"/>
      <c r="D23" s="37"/>
      <c r="E23" s="37"/>
      <c r="F23" s="37"/>
      <c r="G23" s="37"/>
      <c r="H23" s="37"/>
      <c r="I23" s="37"/>
      <c r="J23" s="37"/>
      <c r="K23" s="38" t="s">
        <v>34</v>
      </c>
      <c r="L23" s="39" t="n">
        <v>11</v>
      </c>
      <c r="M23" s="39" t="n">
        <v>2</v>
      </c>
      <c r="N23" s="40" t="s">
        <v>37</v>
      </c>
      <c r="O23" s="41" t="n">
        <v>920750</v>
      </c>
      <c r="P23" s="41" t="n">
        <v>920750</v>
      </c>
      <c r="Q23" s="36" t="n">
        <f aca="false">SUM(P23-O23)</f>
        <v>0</v>
      </c>
    </row>
    <row r="24" customFormat="false" ht="32.25" hidden="false" customHeight="true" outlineLevel="0" collapsed="false">
      <c r="A24" s="31" t="s">
        <v>38</v>
      </c>
      <c r="B24" s="31"/>
      <c r="C24" s="31"/>
      <c r="D24" s="31"/>
      <c r="E24" s="31"/>
      <c r="F24" s="31"/>
      <c r="G24" s="31"/>
      <c r="H24" s="31"/>
      <c r="I24" s="31"/>
      <c r="J24" s="31"/>
      <c r="K24" s="32" t="s">
        <v>39</v>
      </c>
      <c r="L24" s="33" t="n">
        <v>0</v>
      </c>
      <c r="M24" s="33" t="n">
        <v>0</v>
      </c>
      <c r="N24" s="34" t="s">
        <v>16</v>
      </c>
      <c r="O24" s="35" t="n">
        <v>23828400</v>
      </c>
      <c r="P24" s="35" t="n">
        <v>23828400</v>
      </c>
      <c r="Q24" s="36" t="n">
        <f aca="false">SUM(P24-O24)</f>
        <v>0</v>
      </c>
    </row>
    <row r="25" customFormat="false" ht="21.75" hidden="false" customHeight="true" outlineLevel="0" collapsed="false">
      <c r="A25" s="31" t="s">
        <v>40</v>
      </c>
      <c r="B25" s="31"/>
      <c r="C25" s="31"/>
      <c r="D25" s="31"/>
      <c r="E25" s="31"/>
      <c r="F25" s="31"/>
      <c r="G25" s="31"/>
      <c r="H25" s="31"/>
      <c r="I25" s="31"/>
      <c r="J25" s="31"/>
      <c r="K25" s="32" t="s">
        <v>41</v>
      </c>
      <c r="L25" s="33" t="n">
        <v>0</v>
      </c>
      <c r="M25" s="33" t="n">
        <v>0</v>
      </c>
      <c r="N25" s="34" t="s">
        <v>16</v>
      </c>
      <c r="O25" s="35" t="n">
        <v>23828400</v>
      </c>
      <c r="P25" s="35" t="n">
        <v>23828400</v>
      </c>
      <c r="Q25" s="36" t="n">
        <f aca="false">SUM(P25-O25)</f>
        <v>0</v>
      </c>
    </row>
    <row r="26" customFormat="false" ht="12.75" hidden="false" customHeight="true" outlineLevel="0" collapsed="false">
      <c r="A26" s="37" t="s">
        <v>23</v>
      </c>
      <c r="B26" s="37"/>
      <c r="C26" s="37"/>
      <c r="D26" s="37"/>
      <c r="E26" s="37"/>
      <c r="F26" s="37"/>
      <c r="G26" s="37"/>
      <c r="H26" s="37"/>
      <c r="I26" s="37"/>
      <c r="J26" s="37"/>
      <c r="K26" s="38" t="s">
        <v>41</v>
      </c>
      <c r="L26" s="39" t="n">
        <v>11</v>
      </c>
      <c r="M26" s="39" t="n">
        <v>0</v>
      </c>
      <c r="N26" s="40" t="s">
        <v>16</v>
      </c>
      <c r="O26" s="41" t="n">
        <v>23828400</v>
      </c>
      <c r="P26" s="41" t="n">
        <v>23828400</v>
      </c>
      <c r="Q26" s="36" t="n">
        <f aca="false">SUM(P26-O26)</f>
        <v>0</v>
      </c>
    </row>
    <row r="27" customFormat="false" ht="12.75" hidden="false" customHeight="true" outlineLevel="0" collapsed="false">
      <c r="A27" s="37" t="s">
        <v>42</v>
      </c>
      <c r="B27" s="37"/>
      <c r="C27" s="37"/>
      <c r="D27" s="37"/>
      <c r="E27" s="37"/>
      <c r="F27" s="37"/>
      <c r="G27" s="37"/>
      <c r="H27" s="37"/>
      <c r="I27" s="37"/>
      <c r="J27" s="37"/>
      <c r="K27" s="38" t="s">
        <v>41</v>
      </c>
      <c r="L27" s="39" t="n">
        <v>11</v>
      </c>
      <c r="M27" s="39" t="n">
        <v>3</v>
      </c>
      <c r="N27" s="40" t="s">
        <v>16</v>
      </c>
      <c r="O27" s="41" t="n">
        <v>23828400</v>
      </c>
      <c r="P27" s="41" t="n">
        <v>23828400</v>
      </c>
      <c r="Q27" s="36" t="n">
        <f aca="false">SUM(P27-O27)</f>
        <v>0</v>
      </c>
    </row>
    <row r="28" customFormat="false" ht="12.75" hidden="false" customHeight="true" outlineLevel="0" collapsed="false">
      <c r="A28" s="37" t="s">
        <v>36</v>
      </c>
      <c r="B28" s="37"/>
      <c r="C28" s="37"/>
      <c r="D28" s="37"/>
      <c r="E28" s="37"/>
      <c r="F28" s="37"/>
      <c r="G28" s="37"/>
      <c r="H28" s="37"/>
      <c r="I28" s="37"/>
      <c r="J28" s="37"/>
      <c r="K28" s="38" t="s">
        <v>41</v>
      </c>
      <c r="L28" s="39" t="n">
        <v>11</v>
      </c>
      <c r="M28" s="39" t="n">
        <v>3</v>
      </c>
      <c r="N28" s="40" t="s">
        <v>37</v>
      </c>
      <c r="O28" s="41" t="n">
        <v>23828400</v>
      </c>
      <c r="P28" s="41" t="n">
        <v>23828400</v>
      </c>
      <c r="Q28" s="36" t="n">
        <f aca="false">SUM(P28-O28)</f>
        <v>0</v>
      </c>
    </row>
    <row r="29" customFormat="false" ht="34.5" hidden="false" customHeight="true" outlineLevel="0" collapsed="false">
      <c r="A29" s="31" t="s">
        <v>43</v>
      </c>
      <c r="B29" s="31"/>
      <c r="C29" s="31"/>
      <c r="D29" s="31"/>
      <c r="E29" s="31"/>
      <c r="F29" s="31"/>
      <c r="G29" s="31"/>
      <c r="H29" s="31"/>
      <c r="I29" s="31"/>
      <c r="J29" s="31"/>
      <c r="K29" s="32" t="s">
        <v>44</v>
      </c>
      <c r="L29" s="33" t="n">
        <v>0</v>
      </c>
      <c r="M29" s="33" t="n">
        <v>0</v>
      </c>
      <c r="N29" s="34" t="s">
        <v>16</v>
      </c>
      <c r="O29" s="35" t="n">
        <v>50288794.53</v>
      </c>
      <c r="P29" s="35" t="n">
        <v>50288727.86</v>
      </c>
      <c r="Q29" s="36" t="n">
        <f aca="false">SUM(P29-O29)</f>
        <v>-66.6700000017881</v>
      </c>
    </row>
    <row r="30" customFormat="false" ht="21.75" hidden="false" customHeight="true" outlineLevel="0" collapsed="false">
      <c r="A30" s="31" t="s">
        <v>45</v>
      </c>
      <c r="B30" s="31"/>
      <c r="C30" s="31"/>
      <c r="D30" s="31"/>
      <c r="E30" s="31"/>
      <c r="F30" s="31"/>
      <c r="G30" s="31"/>
      <c r="H30" s="31"/>
      <c r="I30" s="31"/>
      <c r="J30" s="31"/>
      <c r="K30" s="32" t="s">
        <v>46</v>
      </c>
      <c r="L30" s="33" t="n">
        <v>0</v>
      </c>
      <c r="M30" s="33" t="n">
        <v>0</v>
      </c>
      <c r="N30" s="34" t="s">
        <v>16</v>
      </c>
      <c r="O30" s="35" t="n">
        <v>42372061.2</v>
      </c>
      <c r="P30" s="35" t="n">
        <v>42372061.2</v>
      </c>
      <c r="Q30" s="36" t="n">
        <f aca="false">SUM(P30-O30)</f>
        <v>0</v>
      </c>
    </row>
    <row r="31" customFormat="false" ht="12.75" hidden="false" customHeight="true" outlineLevel="0" collapsed="false">
      <c r="A31" s="37" t="s">
        <v>23</v>
      </c>
      <c r="B31" s="37"/>
      <c r="C31" s="37"/>
      <c r="D31" s="37"/>
      <c r="E31" s="37"/>
      <c r="F31" s="37"/>
      <c r="G31" s="37"/>
      <c r="H31" s="37"/>
      <c r="I31" s="37"/>
      <c r="J31" s="37"/>
      <c r="K31" s="38" t="s">
        <v>46</v>
      </c>
      <c r="L31" s="39" t="n">
        <v>11</v>
      </c>
      <c r="M31" s="39" t="n">
        <v>0</v>
      </c>
      <c r="N31" s="40" t="s">
        <v>16</v>
      </c>
      <c r="O31" s="41" t="n">
        <v>42372061.2</v>
      </c>
      <c r="P31" s="41" t="n">
        <v>42372061.2</v>
      </c>
      <c r="Q31" s="36" t="n">
        <f aca="false">SUM(P31-O31)</f>
        <v>0</v>
      </c>
    </row>
    <row r="32" customFormat="false" ht="12.75" hidden="false" customHeight="true" outlineLevel="0" collapsed="false">
      <c r="A32" s="37" t="s">
        <v>35</v>
      </c>
      <c r="B32" s="37"/>
      <c r="C32" s="37"/>
      <c r="D32" s="37"/>
      <c r="E32" s="37"/>
      <c r="F32" s="37"/>
      <c r="G32" s="37"/>
      <c r="H32" s="37"/>
      <c r="I32" s="37"/>
      <c r="J32" s="37"/>
      <c r="K32" s="38" t="s">
        <v>46</v>
      </c>
      <c r="L32" s="39" t="n">
        <v>11</v>
      </c>
      <c r="M32" s="39" t="n">
        <v>2</v>
      </c>
      <c r="N32" s="40" t="s">
        <v>16</v>
      </c>
      <c r="O32" s="41" t="n">
        <v>42372061.2</v>
      </c>
      <c r="P32" s="41" t="n">
        <v>42372061.2</v>
      </c>
      <c r="Q32" s="36" t="n">
        <f aca="false">SUM(P32-O32)</f>
        <v>0</v>
      </c>
    </row>
    <row r="33" customFormat="false" ht="12.75" hidden="false" customHeight="true" outlineLevel="0" collapsed="false">
      <c r="A33" s="37" t="s">
        <v>36</v>
      </c>
      <c r="B33" s="37"/>
      <c r="C33" s="37"/>
      <c r="D33" s="37"/>
      <c r="E33" s="37"/>
      <c r="F33" s="37"/>
      <c r="G33" s="37"/>
      <c r="H33" s="37"/>
      <c r="I33" s="37"/>
      <c r="J33" s="37"/>
      <c r="K33" s="38" t="s">
        <v>46</v>
      </c>
      <c r="L33" s="39" t="n">
        <v>11</v>
      </c>
      <c r="M33" s="39" t="n">
        <v>2</v>
      </c>
      <c r="N33" s="40" t="s">
        <v>37</v>
      </c>
      <c r="O33" s="41" t="n">
        <v>42372061.2</v>
      </c>
      <c r="P33" s="41" t="n">
        <v>42372061.2</v>
      </c>
      <c r="Q33" s="36" t="n">
        <f aca="false">SUM(P33-O33)</f>
        <v>0</v>
      </c>
    </row>
    <row r="34" customFormat="false" ht="12.75" hidden="false" customHeight="true" outlineLevel="0" collapsed="false">
      <c r="A34" s="31" t="s">
        <v>47</v>
      </c>
      <c r="B34" s="31"/>
      <c r="C34" s="31"/>
      <c r="D34" s="31"/>
      <c r="E34" s="31"/>
      <c r="F34" s="31"/>
      <c r="G34" s="31"/>
      <c r="H34" s="31"/>
      <c r="I34" s="31"/>
      <c r="J34" s="31"/>
      <c r="K34" s="32" t="s">
        <v>48</v>
      </c>
      <c r="L34" s="33" t="n">
        <v>0</v>
      </c>
      <c r="M34" s="33" t="n">
        <v>0</v>
      </c>
      <c r="N34" s="34" t="s">
        <v>16</v>
      </c>
      <c r="O34" s="35" t="n">
        <v>7916733.33</v>
      </c>
      <c r="P34" s="35" t="n">
        <v>7916666.66</v>
      </c>
      <c r="Q34" s="36" t="n">
        <f aca="false">SUM(P34-O34)</f>
        <v>-66.6699999999255</v>
      </c>
    </row>
    <row r="35" customFormat="false" ht="12.75" hidden="false" customHeight="true" outlineLevel="0" collapsed="false">
      <c r="A35" s="37" t="s">
        <v>23</v>
      </c>
      <c r="B35" s="37"/>
      <c r="C35" s="37"/>
      <c r="D35" s="37"/>
      <c r="E35" s="37"/>
      <c r="F35" s="37"/>
      <c r="G35" s="37"/>
      <c r="H35" s="37"/>
      <c r="I35" s="37"/>
      <c r="J35" s="37"/>
      <c r="K35" s="38" t="s">
        <v>48</v>
      </c>
      <c r="L35" s="39" t="n">
        <v>11</v>
      </c>
      <c r="M35" s="39" t="n">
        <v>0</v>
      </c>
      <c r="N35" s="40" t="s">
        <v>16</v>
      </c>
      <c r="O35" s="41" t="n">
        <v>7916733.33</v>
      </c>
      <c r="P35" s="41" t="n">
        <v>7916666.66</v>
      </c>
      <c r="Q35" s="36" t="n">
        <f aca="false">SUM(P35-O35)</f>
        <v>-66.6699999999255</v>
      </c>
    </row>
    <row r="36" customFormat="false" ht="12.75" hidden="false" customHeight="true" outlineLevel="0" collapsed="false">
      <c r="A36" s="37" t="s">
        <v>35</v>
      </c>
      <c r="B36" s="37"/>
      <c r="C36" s="37"/>
      <c r="D36" s="37"/>
      <c r="E36" s="37"/>
      <c r="F36" s="37"/>
      <c r="G36" s="37"/>
      <c r="H36" s="37"/>
      <c r="I36" s="37"/>
      <c r="J36" s="37"/>
      <c r="K36" s="38" t="s">
        <v>48</v>
      </c>
      <c r="L36" s="39" t="n">
        <v>11</v>
      </c>
      <c r="M36" s="39" t="n">
        <v>2</v>
      </c>
      <c r="N36" s="40" t="s">
        <v>16</v>
      </c>
      <c r="O36" s="41" t="n">
        <v>7916733.33</v>
      </c>
      <c r="P36" s="41" t="n">
        <v>7916666.66</v>
      </c>
      <c r="Q36" s="36" t="n">
        <f aca="false">SUM(P36-O36)</f>
        <v>-66.6699999999255</v>
      </c>
    </row>
    <row r="37" customFormat="false" ht="12.75" hidden="false" customHeight="true" outlineLevel="0" collapsed="false">
      <c r="A37" s="37" t="s">
        <v>36</v>
      </c>
      <c r="B37" s="37"/>
      <c r="C37" s="37"/>
      <c r="D37" s="37"/>
      <c r="E37" s="37"/>
      <c r="F37" s="37"/>
      <c r="G37" s="37"/>
      <c r="H37" s="37"/>
      <c r="I37" s="37"/>
      <c r="J37" s="37"/>
      <c r="K37" s="38" t="s">
        <v>48</v>
      </c>
      <c r="L37" s="39" t="n">
        <v>11</v>
      </c>
      <c r="M37" s="39" t="n">
        <v>2</v>
      </c>
      <c r="N37" s="40" t="s">
        <v>37</v>
      </c>
      <c r="O37" s="41" t="n">
        <v>7916733.33</v>
      </c>
      <c r="P37" s="41" t="n">
        <v>7916666.66</v>
      </c>
      <c r="Q37" s="36" t="n">
        <f aca="false">SUM(P37-O37)</f>
        <v>-66.6699999999255</v>
      </c>
    </row>
    <row r="38" customFormat="false" ht="45" hidden="false" customHeight="true" outlineLevel="0" collapsed="false">
      <c r="A38" s="31" t="s">
        <v>49</v>
      </c>
      <c r="B38" s="31"/>
      <c r="C38" s="31"/>
      <c r="D38" s="31"/>
      <c r="E38" s="31"/>
      <c r="F38" s="31"/>
      <c r="G38" s="31"/>
      <c r="H38" s="31"/>
      <c r="I38" s="31"/>
      <c r="J38" s="31"/>
      <c r="K38" s="32" t="s">
        <v>50</v>
      </c>
      <c r="L38" s="33" t="n">
        <v>0</v>
      </c>
      <c r="M38" s="33" t="n">
        <v>0</v>
      </c>
      <c r="N38" s="34" t="s">
        <v>16</v>
      </c>
      <c r="O38" s="35" t="n">
        <v>1581258</v>
      </c>
      <c r="P38" s="35" t="n">
        <v>1580514.08</v>
      </c>
      <c r="Q38" s="36" t="n">
        <f aca="false">SUM(P38-O38)</f>
        <v>-743.919999999926</v>
      </c>
    </row>
    <row r="39" customFormat="false" ht="12.75" hidden="false" customHeight="true" outlineLevel="0" collapsed="false">
      <c r="A39" s="31" t="s">
        <v>51</v>
      </c>
      <c r="B39" s="31"/>
      <c r="C39" s="31"/>
      <c r="D39" s="31"/>
      <c r="E39" s="31"/>
      <c r="F39" s="31"/>
      <c r="G39" s="31"/>
      <c r="H39" s="31"/>
      <c r="I39" s="31"/>
      <c r="J39" s="31"/>
      <c r="K39" s="32" t="s">
        <v>52</v>
      </c>
      <c r="L39" s="33" t="n">
        <v>0</v>
      </c>
      <c r="M39" s="33" t="n">
        <v>0</v>
      </c>
      <c r="N39" s="34" t="s">
        <v>16</v>
      </c>
      <c r="O39" s="35" t="n">
        <v>1581258</v>
      </c>
      <c r="P39" s="35" t="n">
        <v>1580514.08</v>
      </c>
      <c r="Q39" s="36" t="n">
        <f aca="false">SUM(P39-O39)</f>
        <v>-743.919999999926</v>
      </c>
    </row>
    <row r="40" customFormat="false" ht="12.75" hidden="false" customHeight="true" outlineLevel="0" collapsed="false">
      <c r="A40" s="37" t="s">
        <v>23</v>
      </c>
      <c r="B40" s="37"/>
      <c r="C40" s="37"/>
      <c r="D40" s="37"/>
      <c r="E40" s="37"/>
      <c r="F40" s="37"/>
      <c r="G40" s="37"/>
      <c r="H40" s="37"/>
      <c r="I40" s="37"/>
      <c r="J40" s="37"/>
      <c r="K40" s="38" t="s">
        <v>52</v>
      </c>
      <c r="L40" s="39" t="n">
        <v>11</v>
      </c>
      <c r="M40" s="39" t="n">
        <v>0</v>
      </c>
      <c r="N40" s="40" t="s">
        <v>16</v>
      </c>
      <c r="O40" s="41" t="n">
        <v>1581258</v>
      </c>
      <c r="P40" s="41" t="n">
        <v>1580514.08</v>
      </c>
      <c r="Q40" s="36" t="n">
        <f aca="false">SUM(P40-O40)</f>
        <v>-743.919999999926</v>
      </c>
    </row>
    <row r="41" customFormat="false" ht="13.5" hidden="false" customHeight="true" outlineLevel="0" collapsed="false">
      <c r="A41" s="37" t="s">
        <v>53</v>
      </c>
      <c r="B41" s="37"/>
      <c r="C41" s="37"/>
      <c r="D41" s="37"/>
      <c r="E41" s="37"/>
      <c r="F41" s="37"/>
      <c r="G41" s="37"/>
      <c r="H41" s="37"/>
      <c r="I41" s="37"/>
      <c r="J41" s="37"/>
      <c r="K41" s="38" t="s">
        <v>52</v>
      </c>
      <c r="L41" s="39" t="n">
        <v>11</v>
      </c>
      <c r="M41" s="39" t="n">
        <v>5</v>
      </c>
      <c r="N41" s="40" t="s">
        <v>16</v>
      </c>
      <c r="O41" s="41" t="n">
        <v>1581258</v>
      </c>
      <c r="P41" s="41" t="n">
        <v>1580514.08</v>
      </c>
      <c r="Q41" s="36" t="n">
        <f aca="false">SUM(P41-O41)</f>
        <v>-743.919999999926</v>
      </c>
    </row>
    <row r="42" customFormat="false" ht="21.75" hidden="false" customHeight="true" outlineLevel="0" collapsed="false">
      <c r="A42" s="37" t="s">
        <v>54</v>
      </c>
      <c r="B42" s="37"/>
      <c r="C42" s="37"/>
      <c r="D42" s="37"/>
      <c r="E42" s="37"/>
      <c r="F42" s="37"/>
      <c r="G42" s="37"/>
      <c r="H42" s="37"/>
      <c r="I42" s="37"/>
      <c r="J42" s="37"/>
      <c r="K42" s="38" t="s">
        <v>52</v>
      </c>
      <c r="L42" s="39" t="n">
        <v>11</v>
      </c>
      <c r="M42" s="39" t="n">
        <v>5</v>
      </c>
      <c r="N42" s="40" t="s">
        <v>55</v>
      </c>
      <c r="O42" s="41" t="n">
        <v>1581258</v>
      </c>
      <c r="P42" s="41" t="n">
        <v>1580514.08</v>
      </c>
      <c r="Q42" s="36" t="n">
        <f aca="false">SUM(P42-O42)</f>
        <v>-743.919999999926</v>
      </c>
    </row>
    <row r="43" customFormat="false" ht="35.25" hidden="false" customHeight="true" outlineLevel="0" collapsed="false">
      <c r="A43" s="31" t="s">
        <v>56</v>
      </c>
      <c r="B43" s="31"/>
      <c r="C43" s="31"/>
      <c r="D43" s="31"/>
      <c r="E43" s="31"/>
      <c r="F43" s="31"/>
      <c r="G43" s="31"/>
      <c r="H43" s="31"/>
      <c r="I43" s="31"/>
      <c r="J43" s="31"/>
      <c r="K43" s="32" t="s">
        <v>57</v>
      </c>
      <c r="L43" s="33" t="n">
        <v>0</v>
      </c>
      <c r="M43" s="33" t="n">
        <v>0</v>
      </c>
      <c r="N43" s="34" t="s">
        <v>16</v>
      </c>
      <c r="O43" s="35" t="n">
        <v>4478586.67</v>
      </c>
      <c r="P43" s="35" t="n">
        <v>4478573.24</v>
      </c>
      <c r="Q43" s="36" t="n">
        <f aca="false">SUM(P43-O43)</f>
        <v>-13.429999999702</v>
      </c>
    </row>
    <row r="44" customFormat="false" ht="21.75" hidden="false" customHeight="true" outlineLevel="0" collapsed="false">
      <c r="A44" s="31" t="s">
        <v>58</v>
      </c>
      <c r="B44" s="31"/>
      <c r="C44" s="31"/>
      <c r="D44" s="31"/>
      <c r="E44" s="31"/>
      <c r="F44" s="31"/>
      <c r="G44" s="31"/>
      <c r="H44" s="31"/>
      <c r="I44" s="31"/>
      <c r="J44" s="31"/>
      <c r="K44" s="32" t="s">
        <v>59</v>
      </c>
      <c r="L44" s="33" t="n">
        <v>0</v>
      </c>
      <c r="M44" s="33" t="n">
        <v>0</v>
      </c>
      <c r="N44" s="34" t="s">
        <v>16</v>
      </c>
      <c r="O44" s="35" t="n">
        <v>4478586.67</v>
      </c>
      <c r="P44" s="35" t="n">
        <v>4478573.24</v>
      </c>
      <c r="Q44" s="36" t="n">
        <f aca="false">SUM(P44-O44)</f>
        <v>-13.429999999702</v>
      </c>
    </row>
    <row r="45" customFormat="false" ht="12.75" hidden="false" customHeight="true" outlineLevel="0" collapsed="false">
      <c r="A45" s="37" t="s">
        <v>23</v>
      </c>
      <c r="B45" s="37"/>
      <c r="C45" s="37"/>
      <c r="D45" s="37"/>
      <c r="E45" s="37"/>
      <c r="F45" s="37"/>
      <c r="G45" s="37"/>
      <c r="H45" s="37"/>
      <c r="I45" s="37"/>
      <c r="J45" s="37"/>
      <c r="K45" s="38" t="s">
        <v>59</v>
      </c>
      <c r="L45" s="39" t="n">
        <v>11</v>
      </c>
      <c r="M45" s="39" t="n">
        <v>0</v>
      </c>
      <c r="N45" s="40" t="s">
        <v>16</v>
      </c>
      <c r="O45" s="41" t="n">
        <v>4478586.67</v>
      </c>
      <c r="P45" s="41" t="n">
        <v>4478573.24</v>
      </c>
      <c r="Q45" s="36" t="n">
        <f aca="false">SUM(P45-O45)</f>
        <v>-13.429999999702</v>
      </c>
    </row>
    <row r="46" customFormat="false" ht="18" hidden="false" customHeight="true" outlineLevel="0" collapsed="false">
      <c r="A46" s="37" t="s">
        <v>53</v>
      </c>
      <c r="B46" s="37"/>
      <c r="C46" s="37"/>
      <c r="D46" s="37"/>
      <c r="E46" s="37"/>
      <c r="F46" s="37"/>
      <c r="G46" s="37"/>
      <c r="H46" s="37"/>
      <c r="I46" s="37"/>
      <c r="J46" s="37"/>
      <c r="K46" s="38" t="s">
        <v>59</v>
      </c>
      <c r="L46" s="39" t="n">
        <v>11</v>
      </c>
      <c r="M46" s="39" t="n">
        <v>5</v>
      </c>
      <c r="N46" s="40" t="s">
        <v>16</v>
      </c>
      <c r="O46" s="41" t="n">
        <v>4478586.67</v>
      </c>
      <c r="P46" s="41" t="n">
        <v>4478573.24</v>
      </c>
      <c r="Q46" s="36" t="n">
        <f aca="false">SUM(P46-O46)</f>
        <v>-13.429999999702</v>
      </c>
    </row>
    <row r="47" customFormat="false" ht="12.75" hidden="false" customHeight="true" outlineLevel="0" collapsed="false">
      <c r="A47" s="37" t="s">
        <v>25</v>
      </c>
      <c r="B47" s="37"/>
      <c r="C47" s="37"/>
      <c r="D47" s="37"/>
      <c r="E47" s="37"/>
      <c r="F47" s="37"/>
      <c r="G47" s="37"/>
      <c r="H47" s="37"/>
      <c r="I47" s="37"/>
      <c r="J47" s="37"/>
      <c r="K47" s="38" t="s">
        <v>59</v>
      </c>
      <c r="L47" s="39" t="n">
        <v>11</v>
      </c>
      <c r="M47" s="39" t="n">
        <v>5</v>
      </c>
      <c r="N47" s="40" t="s">
        <v>26</v>
      </c>
      <c r="O47" s="41" t="n">
        <v>4294186.67</v>
      </c>
      <c r="P47" s="41" t="n">
        <v>4294185.26</v>
      </c>
      <c r="Q47" s="36" t="n">
        <f aca="false">SUM(P47-O47)</f>
        <v>-1.41000000014901</v>
      </c>
    </row>
    <row r="48" customFormat="false" ht="21.75" hidden="false" customHeight="true" outlineLevel="0" collapsed="false">
      <c r="A48" s="37" t="s">
        <v>27</v>
      </c>
      <c r="B48" s="37"/>
      <c r="C48" s="37"/>
      <c r="D48" s="37"/>
      <c r="E48" s="37"/>
      <c r="F48" s="37"/>
      <c r="G48" s="37"/>
      <c r="H48" s="37"/>
      <c r="I48" s="37"/>
      <c r="J48" s="37"/>
      <c r="K48" s="38" t="s">
        <v>59</v>
      </c>
      <c r="L48" s="39" t="n">
        <v>11</v>
      </c>
      <c r="M48" s="39" t="n">
        <v>5</v>
      </c>
      <c r="N48" s="40" t="s">
        <v>28</v>
      </c>
      <c r="O48" s="41" t="n">
        <v>184400</v>
      </c>
      <c r="P48" s="41" t="n">
        <v>184387.98</v>
      </c>
      <c r="Q48" s="36" t="n">
        <f aca="false">SUM(P48-O48)</f>
        <v>-12.0199999999895</v>
      </c>
    </row>
    <row r="49" customFormat="false" ht="45.75" hidden="false" customHeight="true" outlineLevel="0" collapsed="false">
      <c r="A49" s="42" t="s">
        <v>60</v>
      </c>
      <c r="B49" s="42"/>
      <c r="C49" s="42"/>
      <c r="D49" s="42"/>
      <c r="E49" s="42"/>
      <c r="F49" s="42"/>
      <c r="G49" s="42"/>
      <c r="H49" s="42"/>
      <c r="I49" s="42"/>
      <c r="J49" s="42"/>
      <c r="K49" s="43" t="s">
        <v>61</v>
      </c>
      <c r="L49" s="44" t="n">
        <v>0</v>
      </c>
      <c r="M49" s="44" t="n">
        <v>0</v>
      </c>
      <c r="N49" s="45" t="s">
        <v>16</v>
      </c>
      <c r="O49" s="46" t="n">
        <v>936150</v>
      </c>
      <c r="P49" s="46" t="n">
        <v>935943.98</v>
      </c>
      <c r="Q49" s="36" t="n">
        <f aca="false">SUM(P49-O49)</f>
        <v>-206.020000000019</v>
      </c>
    </row>
    <row r="50" customFormat="false" ht="12.75" hidden="false" customHeight="true" outlineLevel="0" collapsed="false">
      <c r="A50" s="31" t="s">
        <v>17</v>
      </c>
      <c r="B50" s="31"/>
      <c r="C50" s="31"/>
      <c r="D50" s="31"/>
      <c r="E50" s="31"/>
      <c r="F50" s="31"/>
      <c r="G50" s="31"/>
      <c r="H50" s="31"/>
      <c r="I50" s="31"/>
      <c r="J50" s="31"/>
      <c r="K50" s="32" t="s">
        <v>62</v>
      </c>
      <c r="L50" s="33" t="n">
        <v>0</v>
      </c>
      <c r="M50" s="33" t="n">
        <v>0</v>
      </c>
      <c r="N50" s="34" t="s">
        <v>16</v>
      </c>
      <c r="O50" s="35" t="n">
        <v>936150</v>
      </c>
      <c r="P50" s="35" t="n">
        <v>935943.98</v>
      </c>
      <c r="Q50" s="36" t="n">
        <f aca="false">SUM(P50-O50)</f>
        <v>-206.020000000019</v>
      </c>
    </row>
    <row r="51" customFormat="false" ht="56.25" hidden="false" customHeight="true" outlineLevel="0" collapsed="false">
      <c r="A51" s="31" t="s">
        <v>63</v>
      </c>
      <c r="B51" s="31"/>
      <c r="C51" s="31"/>
      <c r="D51" s="31"/>
      <c r="E51" s="31"/>
      <c r="F51" s="31"/>
      <c r="G51" s="31"/>
      <c r="H51" s="31"/>
      <c r="I51" s="31"/>
      <c r="J51" s="31"/>
      <c r="K51" s="32" t="s">
        <v>64</v>
      </c>
      <c r="L51" s="33" t="n">
        <v>0</v>
      </c>
      <c r="M51" s="33" t="n">
        <v>0</v>
      </c>
      <c r="N51" s="34" t="s">
        <v>16</v>
      </c>
      <c r="O51" s="35" t="n">
        <v>20150</v>
      </c>
      <c r="P51" s="35" t="n">
        <v>20150</v>
      </c>
      <c r="Q51" s="36" t="n">
        <f aca="false">SUM(P51-O51)</f>
        <v>0</v>
      </c>
    </row>
    <row r="52" customFormat="false" ht="21.75" hidden="false" customHeight="true" outlineLevel="0" collapsed="false">
      <c r="A52" s="31" t="s">
        <v>65</v>
      </c>
      <c r="B52" s="31"/>
      <c r="C52" s="31"/>
      <c r="D52" s="31"/>
      <c r="E52" s="31"/>
      <c r="F52" s="31"/>
      <c r="G52" s="31"/>
      <c r="H52" s="31"/>
      <c r="I52" s="31"/>
      <c r="J52" s="31"/>
      <c r="K52" s="32" t="s">
        <v>66</v>
      </c>
      <c r="L52" s="33" t="n">
        <v>0</v>
      </c>
      <c r="M52" s="33" t="n">
        <v>0</v>
      </c>
      <c r="N52" s="34" t="s">
        <v>16</v>
      </c>
      <c r="O52" s="35" t="n">
        <v>20150</v>
      </c>
      <c r="P52" s="35" t="n">
        <v>20150</v>
      </c>
      <c r="Q52" s="36" t="n">
        <f aca="false">SUM(P52-O52)</f>
        <v>0</v>
      </c>
    </row>
    <row r="53" customFormat="false" ht="12.75" hidden="false" customHeight="true" outlineLevel="0" collapsed="false">
      <c r="A53" s="37" t="s">
        <v>67</v>
      </c>
      <c r="B53" s="37"/>
      <c r="C53" s="37"/>
      <c r="D53" s="37"/>
      <c r="E53" s="37"/>
      <c r="F53" s="37"/>
      <c r="G53" s="37"/>
      <c r="H53" s="37"/>
      <c r="I53" s="37"/>
      <c r="J53" s="37"/>
      <c r="K53" s="38" t="s">
        <v>66</v>
      </c>
      <c r="L53" s="39" t="n">
        <v>7</v>
      </c>
      <c r="M53" s="39" t="n">
        <v>0</v>
      </c>
      <c r="N53" s="40" t="s">
        <v>16</v>
      </c>
      <c r="O53" s="41" t="n">
        <v>20150</v>
      </c>
      <c r="P53" s="41" t="n">
        <v>20150</v>
      </c>
      <c r="Q53" s="36" t="n">
        <f aca="false">SUM(P53-O53)</f>
        <v>0</v>
      </c>
    </row>
    <row r="54" customFormat="false" ht="12.75" hidden="false" customHeight="true" outlineLevel="0" collapsed="false">
      <c r="A54" s="37" t="s">
        <v>68</v>
      </c>
      <c r="B54" s="37"/>
      <c r="C54" s="37"/>
      <c r="D54" s="37"/>
      <c r="E54" s="37"/>
      <c r="F54" s="37"/>
      <c r="G54" s="37"/>
      <c r="H54" s="37"/>
      <c r="I54" s="37"/>
      <c r="J54" s="37"/>
      <c r="K54" s="38" t="s">
        <v>66</v>
      </c>
      <c r="L54" s="39" t="n">
        <v>7</v>
      </c>
      <c r="M54" s="39" t="n">
        <v>7</v>
      </c>
      <c r="N54" s="40" t="s">
        <v>16</v>
      </c>
      <c r="O54" s="41" t="n">
        <v>20150</v>
      </c>
      <c r="P54" s="41" t="n">
        <v>20150</v>
      </c>
      <c r="Q54" s="36" t="n">
        <f aca="false">SUM(P54-O54)</f>
        <v>0</v>
      </c>
    </row>
    <row r="55" customFormat="false" ht="12.75" hidden="false" customHeight="true" outlineLevel="0" collapsed="false">
      <c r="A55" s="37" t="s">
        <v>69</v>
      </c>
      <c r="B55" s="37"/>
      <c r="C55" s="37"/>
      <c r="D55" s="37"/>
      <c r="E55" s="37"/>
      <c r="F55" s="37"/>
      <c r="G55" s="37"/>
      <c r="H55" s="37"/>
      <c r="I55" s="37"/>
      <c r="J55" s="37"/>
      <c r="K55" s="38" t="s">
        <v>66</v>
      </c>
      <c r="L55" s="39" t="n">
        <v>7</v>
      </c>
      <c r="M55" s="39" t="n">
        <v>7</v>
      </c>
      <c r="N55" s="40" t="s">
        <v>70</v>
      </c>
      <c r="O55" s="41" t="n">
        <v>20150</v>
      </c>
      <c r="P55" s="41" t="n">
        <v>20150</v>
      </c>
      <c r="Q55" s="36" t="n">
        <f aca="false">SUM(P55-O55)</f>
        <v>0</v>
      </c>
    </row>
    <row r="56" customFormat="false" ht="66.75" hidden="false" customHeight="true" outlineLevel="0" collapsed="false">
      <c r="A56" s="31" t="s">
        <v>71</v>
      </c>
      <c r="B56" s="31"/>
      <c r="C56" s="31"/>
      <c r="D56" s="31"/>
      <c r="E56" s="31"/>
      <c r="F56" s="31"/>
      <c r="G56" s="31"/>
      <c r="H56" s="31"/>
      <c r="I56" s="31"/>
      <c r="J56" s="31"/>
      <c r="K56" s="32" t="s">
        <v>72</v>
      </c>
      <c r="L56" s="33" t="n">
        <v>0</v>
      </c>
      <c r="M56" s="33" t="n">
        <v>0</v>
      </c>
      <c r="N56" s="34" t="s">
        <v>16</v>
      </c>
      <c r="O56" s="35" t="n">
        <v>916000</v>
      </c>
      <c r="P56" s="35" t="n">
        <v>915793.98</v>
      </c>
      <c r="Q56" s="36" t="n">
        <f aca="false">SUM(P56-O56)</f>
        <v>-206.020000000019</v>
      </c>
    </row>
    <row r="57" customFormat="false" ht="21.75" hidden="false" customHeight="true" outlineLevel="0" collapsed="false">
      <c r="A57" s="31" t="s">
        <v>65</v>
      </c>
      <c r="B57" s="31"/>
      <c r="C57" s="31"/>
      <c r="D57" s="31"/>
      <c r="E57" s="31"/>
      <c r="F57" s="31"/>
      <c r="G57" s="31"/>
      <c r="H57" s="31"/>
      <c r="I57" s="31"/>
      <c r="J57" s="31"/>
      <c r="K57" s="32" t="s">
        <v>73</v>
      </c>
      <c r="L57" s="33" t="n">
        <v>0</v>
      </c>
      <c r="M57" s="33" t="n">
        <v>0</v>
      </c>
      <c r="N57" s="34" t="s">
        <v>16</v>
      </c>
      <c r="O57" s="35" t="n">
        <v>916000</v>
      </c>
      <c r="P57" s="35" t="n">
        <v>915793.98</v>
      </c>
      <c r="Q57" s="36" t="n">
        <f aca="false">SUM(P57-O57)</f>
        <v>-206.020000000019</v>
      </c>
    </row>
    <row r="58" customFormat="false" ht="12.75" hidden="false" customHeight="true" outlineLevel="0" collapsed="false">
      <c r="A58" s="37" t="s">
        <v>74</v>
      </c>
      <c r="B58" s="37"/>
      <c r="C58" s="37"/>
      <c r="D58" s="37"/>
      <c r="E58" s="37"/>
      <c r="F58" s="37"/>
      <c r="G58" s="37"/>
      <c r="H58" s="37"/>
      <c r="I58" s="37"/>
      <c r="J58" s="37"/>
      <c r="K58" s="38" t="s">
        <v>73</v>
      </c>
      <c r="L58" s="39" t="n">
        <v>8</v>
      </c>
      <c r="M58" s="39" t="n">
        <v>0</v>
      </c>
      <c r="N58" s="40" t="s">
        <v>16</v>
      </c>
      <c r="O58" s="41" t="n">
        <v>916000</v>
      </c>
      <c r="P58" s="41" t="n">
        <v>915793.98</v>
      </c>
      <c r="Q58" s="36" t="n">
        <f aca="false">SUM(P58-O58)</f>
        <v>-206.020000000019</v>
      </c>
    </row>
    <row r="59" customFormat="false" ht="12.75" hidden="false" customHeight="true" outlineLevel="0" collapsed="false">
      <c r="A59" s="37" t="s">
        <v>75</v>
      </c>
      <c r="B59" s="37"/>
      <c r="C59" s="37"/>
      <c r="D59" s="37"/>
      <c r="E59" s="37"/>
      <c r="F59" s="37"/>
      <c r="G59" s="37"/>
      <c r="H59" s="37"/>
      <c r="I59" s="37"/>
      <c r="J59" s="37"/>
      <c r="K59" s="38" t="s">
        <v>73</v>
      </c>
      <c r="L59" s="39" t="n">
        <v>8</v>
      </c>
      <c r="M59" s="39" t="n">
        <v>1</v>
      </c>
      <c r="N59" s="40" t="s">
        <v>16</v>
      </c>
      <c r="O59" s="41" t="n">
        <v>916000</v>
      </c>
      <c r="P59" s="41" t="n">
        <v>915793.98</v>
      </c>
      <c r="Q59" s="36" t="n">
        <f aca="false">SUM(P59-O59)</f>
        <v>-206.020000000019</v>
      </c>
    </row>
    <row r="60" customFormat="false" ht="12.75" hidden="false" customHeight="true" outlineLevel="0" collapsed="false">
      <c r="A60" s="37" t="s">
        <v>69</v>
      </c>
      <c r="B60" s="37"/>
      <c r="C60" s="37"/>
      <c r="D60" s="37"/>
      <c r="E60" s="37"/>
      <c r="F60" s="37"/>
      <c r="G60" s="37"/>
      <c r="H60" s="37"/>
      <c r="I60" s="37"/>
      <c r="J60" s="37"/>
      <c r="K60" s="38" t="s">
        <v>73</v>
      </c>
      <c r="L60" s="39" t="n">
        <v>8</v>
      </c>
      <c r="M60" s="39" t="n">
        <v>1</v>
      </c>
      <c r="N60" s="40" t="s">
        <v>70</v>
      </c>
      <c r="O60" s="41" t="n">
        <v>916000</v>
      </c>
      <c r="P60" s="41" t="n">
        <v>915793.98</v>
      </c>
      <c r="Q60" s="36" t="n">
        <f aca="false">SUM(P60-O60)</f>
        <v>-206.020000000019</v>
      </c>
    </row>
    <row r="61" customFormat="false" ht="32.25" hidden="false" customHeight="true" outlineLevel="0" collapsed="false">
      <c r="A61" s="42" t="s">
        <v>76</v>
      </c>
      <c r="B61" s="42"/>
      <c r="C61" s="42"/>
      <c r="D61" s="42"/>
      <c r="E61" s="42"/>
      <c r="F61" s="42"/>
      <c r="G61" s="42"/>
      <c r="H61" s="42"/>
      <c r="I61" s="42"/>
      <c r="J61" s="42"/>
      <c r="K61" s="43" t="s">
        <v>77</v>
      </c>
      <c r="L61" s="44" t="n">
        <v>0</v>
      </c>
      <c r="M61" s="44" t="n">
        <v>0</v>
      </c>
      <c r="N61" s="45" t="s">
        <v>16</v>
      </c>
      <c r="O61" s="46" t="n">
        <v>6705033</v>
      </c>
      <c r="P61" s="46" t="n">
        <v>6542921.42</v>
      </c>
      <c r="Q61" s="36" t="n">
        <f aca="false">SUM(P61-O61)</f>
        <v>-162111.58</v>
      </c>
    </row>
    <row r="62" customFormat="false" ht="12.75" hidden="false" customHeight="true" outlineLevel="0" collapsed="false">
      <c r="A62" s="31" t="s">
        <v>17</v>
      </c>
      <c r="B62" s="31"/>
      <c r="C62" s="31"/>
      <c r="D62" s="31"/>
      <c r="E62" s="31"/>
      <c r="F62" s="31"/>
      <c r="G62" s="31"/>
      <c r="H62" s="31"/>
      <c r="I62" s="31"/>
      <c r="J62" s="31"/>
      <c r="K62" s="32" t="s">
        <v>78</v>
      </c>
      <c r="L62" s="33" t="n">
        <v>0</v>
      </c>
      <c r="M62" s="33" t="n">
        <v>0</v>
      </c>
      <c r="N62" s="34" t="s">
        <v>16</v>
      </c>
      <c r="O62" s="35" t="n">
        <v>6705033</v>
      </c>
      <c r="P62" s="35" t="n">
        <v>6542921.42</v>
      </c>
      <c r="Q62" s="36" t="n">
        <f aca="false">SUM(P62-O62)</f>
        <v>-162111.58</v>
      </c>
    </row>
    <row r="63" customFormat="false" ht="21.75" hidden="false" customHeight="true" outlineLevel="0" collapsed="false">
      <c r="A63" s="31" t="s">
        <v>79</v>
      </c>
      <c r="B63" s="31"/>
      <c r="C63" s="31"/>
      <c r="D63" s="31"/>
      <c r="E63" s="31"/>
      <c r="F63" s="31"/>
      <c r="G63" s="31"/>
      <c r="H63" s="31"/>
      <c r="I63" s="31"/>
      <c r="J63" s="31"/>
      <c r="K63" s="32" t="s">
        <v>80</v>
      </c>
      <c r="L63" s="33" t="n">
        <v>0</v>
      </c>
      <c r="M63" s="33" t="n">
        <v>0</v>
      </c>
      <c r="N63" s="34" t="s">
        <v>16</v>
      </c>
      <c r="O63" s="35" t="n">
        <v>6705033</v>
      </c>
      <c r="P63" s="35" t="n">
        <v>6542921.42</v>
      </c>
      <c r="Q63" s="36" t="n">
        <f aca="false">SUM(P63-O63)</f>
        <v>-162111.58</v>
      </c>
    </row>
    <row r="64" customFormat="false" ht="21.75" hidden="false" customHeight="true" outlineLevel="0" collapsed="false">
      <c r="A64" s="31" t="s">
        <v>81</v>
      </c>
      <c r="B64" s="31"/>
      <c r="C64" s="31"/>
      <c r="D64" s="31"/>
      <c r="E64" s="31"/>
      <c r="F64" s="31"/>
      <c r="G64" s="31"/>
      <c r="H64" s="31"/>
      <c r="I64" s="31"/>
      <c r="J64" s="31"/>
      <c r="K64" s="32" t="s">
        <v>82</v>
      </c>
      <c r="L64" s="33" t="n">
        <v>0</v>
      </c>
      <c r="M64" s="33" t="n">
        <v>0</v>
      </c>
      <c r="N64" s="34" t="s">
        <v>16</v>
      </c>
      <c r="O64" s="35" t="n">
        <v>6705033</v>
      </c>
      <c r="P64" s="35" t="n">
        <v>6542921.42</v>
      </c>
      <c r="Q64" s="36" t="n">
        <f aca="false">SUM(P64-O64)</f>
        <v>-162111.58</v>
      </c>
    </row>
    <row r="65" customFormat="false" ht="12.75" hidden="false" customHeight="true" outlineLevel="0" collapsed="false">
      <c r="A65" s="37" t="s">
        <v>67</v>
      </c>
      <c r="B65" s="37"/>
      <c r="C65" s="37"/>
      <c r="D65" s="37"/>
      <c r="E65" s="37"/>
      <c r="F65" s="37"/>
      <c r="G65" s="37"/>
      <c r="H65" s="37"/>
      <c r="I65" s="37"/>
      <c r="J65" s="37"/>
      <c r="K65" s="38" t="s">
        <v>82</v>
      </c>
      <c r="L65" s="39" t="n">
        <v>7</v>
      </c>
      <c r="M65" s="39" t="n">
        <v>0</v>
      </c>
      <c r="N65" s="40" t="s">
        <v>16</v>
      </c>
      <c r="O65" s="41" t="n">
        <v>2612102</v>
      </c>
      <c r="P65" s="41" t="n">
        <v>2457704.67</v>
      </c>
      <c r="Q65" s="36" t="n">
        <f aca="false">SUM(P65-O65)</f>
        <v>-154397.33</v>
      </c>
    </row>
    <row r="66" customFormat="false" ht="12.75" hidden="false" customHeight="true" outlineLevel="0" collapsed="false">
      <c r="A66" s="37" t="s">
        <v>83</v>
      </c>
      <c r="B66" s="37"/>
      <c r="C66" s="37"/>
      <c r="D66" s="37"/>
      <c r="E66" s="37"/>
      <c r="F66" s="37"/>
      <c r="G66" s="37"/>
      <c r="H66" s="37"/>
      <c r="I66" s="37"/>
      <c r="J66" s="37"/>
      <c r="K66" s="38" t="s">
        <v>82</v>
      </c>
      <c r="L66" s="39" t="n">
        <v>7</v>
      </c>
      <c r="M66" s="39" t="n">
        <v>1</v>
      </c>
      <c r="N66" s="40" t="s">
        <v>16</v>
      </c>
      <c r="O66" s="41" t="n">
        <v>2612102</v>
      </c>
      <c r="P66" s="41" t="n">
        <v>2457704.67</v>
      </c>
      <c r="Q66" s="36" t="n">
        <f aca="false">SUM(P66-O66)</f>
        <v>-154397.33</v>
      </c>
    </row>
    <row r="67" customFormat="false" ht="12.75" hidden="false" customHeight="true" outlineLevel="0" collapsed="false">
      <c r="A67" s="37" t="s">
        <v>36</v>
      </c>
      <c r="B67" s="37"/>
      <c r="C67" s="37"/>
      <c r="D67" s="37"/>
      <c r="E67" s="37"/>
      <c r="F67" s="37"/>
      <c r="G67" s="37"/>
      <c r="H67" s="37"/>
      <c r="I67" s="37"/>
      <c r="J67" s="37"/>
      <c r="K67" s="38" t="s">
        <v>82</v>
      </c>
      <c r="L67" s="39" t="n">
        <v>7</v>
      </c>
      <c r="M67" s="39" t="n">
        <v>1</v>
      </c>
      <c r="N67" s="40" t="s">
        <v>37</v>
      </c>
      <c r="O67" s="41" t="n">
        <v>2612102</v>
      </c>
      <c r="P67" s="41" t="n">
        <v>2457704.67</v>
      </c>
      <c r="Q67" s="36" t="n">
        <f aca="false">SUM(P67-O67)</f>
        <v>-154397.33</v>
      </c>
    </row>
    <row r="68" customFormat="false" ht="12.75" hidden="false" customHeight="true" outlineLevel="0" collapsed="false">
      <c r="A68" s="37" t="s">
        <v>74</v>
      </c>
      <c r="B68" s="37"/>
      <c r="C68" s="37"/>
      <c r="D68" s="37"/>
      <c r="E68" s="37"/>
      <c r="F68" s="37"/>
      <c r="G68" s="37"/>
      <c r="H68" s="37"/>
      <c r="I68" s="37"/>
      <c r="J68" s="37"/>
      <c r="K68" s="38" t="s">
        <v>82</v>
      </c>
      <c r="L68" s="39" t="n">
        <v>8</v>
      </c>
      <c r="M68" s="39" t="n">
        <v>0</v>
      </c>
      <c r="N68" s="40" t="s">
        <v>16</v>
      </c>
      <c r="O68" s="41" t="n">
        <v>2871630</v>
      </c>
      <c r="P68" s="41" t="n">
        <v>2863915.75</v>
      </c>
      <c r="Q68" s="36" t="n">
        <f aca="false">SUM(P68-O68)</f>
        <v>-7714.25</v>
      </c>
    </row>
    <row r="69" customFormat="false" ht="12.75" hidden="false" customHeight="true" outlineLevel="0" collapsed="false">
      <c r="A69" s="37" t="s">
        <v>75</v>
      </c>
      <c r="B69" s="37"/>
      <c r="C69" s="37"/>
      <c r="D69" s="37"/>
      <c r="E69" s="37"/>
      <c r="F69" s="37"/>
      <c r="G69" s="37"/>
      <c r="H69" s="37"/>
      <c r="I69" s="37"/>
      <c r="J69" s="37"/>
      <c r="K69" s="38" t="s">
        <v>82</v>
      </c>
      <c r="L69" s="39" t="n">
        <v>8</v>
      </c>
      <c r="M69" s="39" t="n">
        <v>1</v>
      </c>
      <c r="N69" s="40" t="s">
        <v>16</v>
      </c>
      <c r="O69" s="41" t="n">
        <v>2871630</v>
      </c>
      <c r="P69" s="41" t="n">
        <v>2863915.75</v>
      </c>
      <c r="Q69" s="36" t="n">
        <f aca="false">SUM(P69-O69)</f>
        <v>-7714.25</v>
      </c>
    </row>
    <row r="70" customFormat="false" ht="12.75" hidden="false" customHeight="true" outlineLevel="0" collapsed="false">
      <c r="A70" s="37" t="s">
        <v>69</v>
      </c>
      <c r="B70" s="37"/>
      <c r="C70" s="37"/>
      <c r="D70" s="37"/>
      <c r="E70" s="37"/>
      <c r="F70" s="37"/>
      <c r="G70" s="37"/>
      <c r="H70" s="37"/>
      <c r="I70" s="37"/>
      <c r="J70" s="37"/>
      <c r="K70" s="38" t="s">
        <v>82</v>
      </c>
      <c r="L70" s="39" t="n">
        <v>8</v>
      </c>
      <c r="M70" s="39" t="n">
        <v>1</v>
      </c>
      <c r="N70" s="40" t="s">
        <v>70</v>
      </c>
      <c r="O70" s="41" t="n">
        <v>2871630</v>
      </c>
      <c r="P70" s="41" t="n">
        <v>2863915.75</v>
      </c>
      <c r="Q70" s="36" t="n">
        <f aca="false">SUM(P70-O70)</f>
        <v>-7714.25</v>
      </c>
    </row>
    <row r="71" customFormat="false" ht="12.75" hidden="false" customHeight="true" outlineLevel="0" collapsed="false">
      <c r="A71" s="37" t="s">
        <v>23</v>
      </c>
      <c r="B71" s="37"/>
      <c r="C71" s="37"/>
      <c r="D71" s="37"/>
      <c r="E71" s="37"/>
      <c r="F71" s="37"/>
      <c r="G71" s="37"/>
      <c r="H71" s="37"/>
      <c r="I71" s="37"/>
      <c r="J71" s="37"/>
      <c r="K71" s="38" t="s">
        <v>82</v>
      </c>
      <c r="L71" s="39" t="n">
        <v>11</v>
      </c>
      <c r="M71" s="39" t="n">
        <v>0</v>
      </c>
      <c r="N71" s="40" t="s">
        <v>16</v>
      </c>
      <c r="O71" s="41" t="n">
        <v>1221301</v>
      </c>
      <c r="P71" s="41" t="n">
        <v>1221301</v>
      </c>
      <c r="Q71" s="36" t="n">
        <f aca="false">SUM(P71-O71)</f>
        <v>0</v>
      </c>
    </row>
    <row r="72" customFormat="false" ht="12.75" hidden="false" customHeight="true" outlineLevel="0" collapsed="false">
      <c r="A72" s="37" t="s">
        <v>35</v>
      </c>
      <c r="B72" s="37"/>
      <c r="C72" s="37"/>
      <c r="D72" s="37"/>
      <c r="E72" s="37"/>
      <c r="F72" s="37"/>
      <c r="G72" s="37"/>
      <c r="H72" s="37"/>
      <c r="I72" s="37"/>
      <c r="J72" s="37"/>
      <c r="K72" s="38" t="s">
        <v>82</v>
      </c>
      <c r="L72" s="39" t="n">
        <v>11</v>
      </c>
      <c r="M72" s="39" t="n">
        <v>2</v>
      </c>
      <c r="N72" s="40" t="s">
        <v>16</v>
      </c>
      <c r="O72" s="41" t="n">
        <v>1158050</v>
      </c>
      <c r="P72" s="41" t="n">
        <v>1158050</v>
      </c>
      <c r="Q72" s="36" t="n">
        <f aca="false">SUM(P72-O72)</f>
        <v>0</v>
      </c>
    </row>
    <row r="73" customFormat="false" ht="12.75" hidden="false" customHeight="true" outlineLevel="0" collapsed="false">
      <c r="A73" s="37" t="s">
        <v>36</v>
      </c>
      <c r="B73" s="37"/>
      <c r="C73" s="37"/>
      <c r="D73" s="37"/>
      <c r="E73" s="37"/>
      <c r="F73" s="37"/>
      <c r="G73" s="37"/>
      <c r="H73" s="37"/>
      <c r="I73" s="37"/>
      <c r="J73" s="37"/>
      <c r="K73" s="38" t="s">
        <v>82</v>
      </c>
      <c r="L73" s="39" t="n">
        <v>11</v>
      </c>
      <c r="M73" s="39" t="n">
        <v>2</v>
      </c>
      <c r="N73" s="40" t="s">
        <v>37</v>
      </c>
      <c r="O73" s="41" t="n">
        <v>1158050</v>
      </c>
      <c r="P73" s="41" t="n">
        <v>1158050</v>
      </c>
      <c r="Q73" s="36" t="n">
        <f aca="false">SUM(P73-O73)</f>
        <v>0</v>
      </c>
    </row>
    <row r="74" customFormat="false" ht="12.75" hidden="false" customHeight="true" outlineLevel="0" collapsed="false">
      <c r="A74" s="37" t="s">
        <v>42</v>
      </c>
      <c r="B74" s="37"/>
      <c r="C74" s="37"/>
      <c r="D74" s="37"/>
      <c r="E74" s="37"/>
      <c r="F74" s="37"/>
      <c r="G74" s="37"/>
      <c r="H74" s="37"/>
      <c r="I74" s="37"/>
      <c r="J74" s="37"/>
      <c r="K74" s="38" t="s">
        <v>82</v>
      </c>
      <c r="L74" s="39" t="n">
        <v>11</v>
      </c>
      <c r="M74" s="39" t="n">
        <v>3</v>
      </c>
      <c r="N74" s="40" t="s">
        <v>16</v>
      </c>
      <c r="O74" s="41" t="n">
        <v>63251</v>
      </c>
      <c r="P74" s="41" t="n">
        <v>63251</v>
      </c>
      <c r="Q74" s="36" t="n">
        <f aca="false">SUM(P74-O74)</f>
        <v>0</v>
      </c>
    </row>
    <row r="75" customFormat="false" ht="12.75" hidden="false" customHeight="true" outlineLevel="0" collapsed="false">
      <c r="A75" s="37" t="s">
        <v>36</v>
      </c>
      <c r="B75" s="37"/>
      <c r="C75" s="37"/>
      <c r="D75" s="37"/>
      <c r="E75" s="37"/>
      <c r="F75" s="37"/>
      <c r="G75" s="37"/>
      <c r="H75" s="37"/>
      <c r="I75" s="37"/>
      <c r="J75" s="37"/>
      <c r="K75" s="38" t="s">
        <v>82</v>
      </c>
      <c r="L75" s="39" t="n">
        <v>11</v>
      </c>
      <c r="M75" s="39" t="n">
        <v>3</v>
      </c>
      <c r="N75" s="40" t="s">
        <v>37</v>
      </c>
      <c r="O75" s="41" t="n">
        <v>63251</v>
      </c>
      <c r="P75" s="41" t="n">
        <v>63251</v>
      </c>
      <c r="Q75" s="36" t="n">
        <f aca="false">SUM(P75-O75)</f>
        <v>0</v>
      </c>
    </row>
    <row r="76" customFormat="false" ht="32.25" hidden="false" customHeight="true" outlineLevel="0" collapsed="false">
      <c r="A76" s="42" t="s">
        <v>84</v>
      </c>
      <c r="B76" s="42"/>
      <c r="C76" s="42"/>
      <c r="D76" s="42"/>
      <c r="E76" s="42"/>
      <c r="F76" s="42"/>
      <c r="G76" s="42"/>
      <c r="H76" s="42"/>
      <c r="I76" s="42"/>
      <c r="J76" s="42"/>
      <c r="K76" s="43" t="s">
        <v>85</v>
      </c>
      <c r="L76" s="44" t="n">
        <v>0</v>
      </c>
      <c r="M76" s="44" t="n">
        <v>0</v>
      </c>
      <c r="N76" s="45" t="s">
        <v>16</v>
      </c>
      <c r="O76" s="46" t="n">
        <v>119098103.55</v>
      </c>
      <c r="P76" s="46" t="n">
        <v>118266111.47</v>
      </c>
      <c r="Q76" s="36" t="n">
        <f aca="false">SUM(P76-O76)</f>
        <v>-831992.080000043</v>
      </c>
    </row>
    <row r="77" customFormat="false" ht="12.75" hidden="false" customHeight="true" outlineLevel="0" collapsed="false">
      <c r="A77" s="31" t="s">
        <v>17</v>
      </c>
      <c r="B77" s="31"/>
      <c r="C77" s="31"/>
      <c r="D77" s="31"/>
      <c r="E77" s="31"/>
      <c r="F77" s="31"/>
      <c r="G77" s="31"/>
      <c r="H77" s="31"/>
      <c r="I77" s="31"/>
      <c r="J77" s="31"/>
      <c r="K77" s="32" t="s">
        <v>86</v>
      </c>
      <c r="L77" s="33" t="n">
        <v>0</v>
      </c>
      <c r="M77" s="33" t="n">
        <v>0</v>
      </c>
      <c r="N77" s="34" t="s">
        <v>16</v>
      </c>
      <c r="O77" s="35" t="n">
        <v>119098103.55</v>
      </c>
      <c r="P77" s="35" t="n">
        <v>118266111.47</v>
      </c>
      <c r="Q77" s="36" t="n">
        <f aca="false">SUM(P77-O77)</f>
        <v>-831992.080000043</v>
      </c>
    </row>
    <row r="78" customFormat="false" ht="32.25" hidden="false" customHeight="true" outlineLevel="0" collapsed="false">
      <c r="A78" s="31" t="s">
        <v>87</v>
      </c>
      <c r="B78" s="31"/>
      <c r="C78" s="31"/>
      <c r="D78" s="31"/>
      <c r="E78" s="31"/>
      <c r="F78" s="31"/>
      <c r="G78" s="31"/>
      <c r="H78" s="31"/>
      <c r="I78" s="31"/>
      <c r="J78" s="31"/>
      <c r="K78" s="32" t="s">
        <v>88</v>
      </c>
      <c r="L78" s="33" t="n">
        <v>0</v>
      </c>
      <c r="M78" s="33" t="n">
        <v>0</v>
      </c>
      <c r="N78" s="34" t="s">
        <v>16</v>
      </c>
      <c r="O78" s="35" t="n">
        <v>3365900</v>
      </c>
      <c r="P78" s="35" t="n">
        <v>3365900</v>
      </c>
      <c r="Q78" s="36" t="n">
        <f aca="false">SUM(P78-O78)</f>
        <v>0</v>
      </c>
    </row>
    <row r="79" customFormat="false" ht="32.25" hidden="false" customHeight="true" outlineLevel="0" collapsed="false">
      <c r="A79" s="31" t="s">
        <v>89</v>
      </c>
      <c r="B79" s="31"/>
      <c r="C79" s="31"/>
      <c r="D79" s="31"/>
      <c r="E79" s="31"/>
      <c r="F79" s="31"/>
      <c r="G79" s="31"/>
      <c r="H79" s="31"/>
      <c r="I79" s="31"/>
      <c r="J79" s="31"/>
      <c r="K79" s="32" t="s">
        <v>90</v>
      </c>
      <c r="L79" s="33" t="n">
        <v>0</v>
      </c>
      <c r="M79" s="33" t="n">
        <v>0</v>
      </c>
      <c r="N79" s="34" t="s">
        <v>16</v>
      </c>
      <c r="O79" s="35" t="n">
        <v>1684900</v>
      </c>
      <c r="P79" s="35" t="n">
        <v>1684900</v>
      </c>
      <c r="Q79" s="36" t="n">
        <f aca="false">SUM(P79-O79)</f>
        <v>0</v>
      </c>
    </row>
    <row r="80" customFormat="false" ht="21.75" hidden="false" customHeight="true" outlineLevel="0" collapsed="false">
      <c r="A80" s="37" t="s">
        <v>91</v>
      </c>
      <c r="B80" s="37"/>
      <c r="C80" s="37"/>
      <c r="D80" s="37"/>
      <c r="E80" s="37"/>
      <c r="F80" s="37"/>
      <c r="G80" s="37"/>
      <c r="H80" s="37"/>
      <c r="I80" s="37"/>
      <c r="J80" s="37"/>
      <c r="K80" s="38" t="s">
        <v>90</v>
      </c>
      <c r="L80" s="39" t="n">
        <v>3</v>
      </c>
      <c r="M80" s="39" t="n">
        <v>0</v>
      </c>
      <c r="N80" s="40" t="s">
        <v>16</v>
      </c>
      <c r="O80" s="41" t="n">
        <v>1684900</v>
      </c>
      <c r="P80" s="41" t="n">
        <v>1684900</v>
      </c>
      <c r="Q80" s="36" t="n">
        <f aca="false">SUM(P80-O80)</f>
        <v>0</v>
      </c>
    </row>
    <row r="81" customFormat="false" ht="12.75" hidden="false" customHeight="true" outlineLevel="0" collapsed="false">
      <c r="A81" s="37" t="s">
        <v>92</v>
      </c>
      <c r="B81" s="37"/>
      <c r="C81" s="37"/>
      <c r="D81" s="37"/>
      <c r="E81" s="37"/>
      <c r="F81" s="37"/>
      <c r="G81" s="37"/>
      <c r="H81" s="37"/>
      <c r="I81" s="37"/>
      <c r="J81" s="37"/>
      <c r="K81" s="38" t="s">
        <v>90</v>
      </c>
      <c r="L81" s="39" t="n">
        <v>3</v>
      </c>
      <c r="M81" s="39" t="n">
        <v>4</v>
      </c>
      <c r="N81" s="40" t="s">
        <v>16</v>
      </c>
      <c r="O81" s="41" t="n">
        <v>1684900</v>
      </c>
      <c r="P81" s="41" t="n">
        <v>1684900</v>
      </c>
      <c r="Q81" s="36" t="n">
        <f aca="false">SUM(P81-O81)</f>
        <v>0</v>
      </c>
    </row>
    <row r="82" customFormat="false" ht="21.75" hidden="false" customHeight="true" outlineLevel="0" collapsed="false">
      <c r="A82" s="37" t="s">
        <v>54</v>
      </c>
      <c r="B82" s="37"/>
      <c r="C82" s="37"/>
      <c r="D82" s="37"/>
      <c r="E82" s="37"/>
      <c r="F82" s="37"/>
      <c r="G82" s="37"/>
      <c r="H82" s="37"/>
      <c r="I82" s="37"/>
      <c r="J82" s="37"/>
      <c r="K82" s="38" t="s">
        <v>90</v>
      </c>
      <c r="L82" s="39" t="n">
        <v>3</v>
      </c>
      <c r="M82" s="39" t="n">
        <v>4</v>
      </c>
      <c r="N82" s="40" t="s">
        <v>55</v>
      </c>
      <c r="O82" s="41" t="n">
        <v>1684900</v>
      </c>
      <c r="P82" s="41" t="n">
        <v>1684900</v>
      </c>
      <c r="Q82" s="36" t="n">
        <f aca="false">SUM(P82-O82)</f>
        <v>0</v>
      </c>
    </row>
    <row r="83" customFormat="false" ht="32.25" hidden="false" customHeight="true" outlineLevel="0" collapsed="false">
      <c r="A83" s="31" t="s">
        <v>93</v>
      </c>
      <c r="B83" s="31"/>
      <c r="C83" s="31"/>
      <c r="D83" s="31"/>
      <c r="E83" s="31"/>
      <c r="F83" s="31"/>
      <c r="G83" s="31"/>
      <c r="H83" s="31"/>
      <c r="I83" s="31"/>
      <c r="J83" s="31"/>
      <c r="K83" s="32" t="s">
        <v>94</v>
      </c>
      <c r="L83" s="33" t="n">
        <v>0</v>
      </c>
      <c r="M83" s="33" t="n">
        <v>0</v>
      </c>
      <c r="N83" s="34" t="s">
        <v>16</v>
      </c>
      <c r="O83" s="35" t="n">
        <v>1681000</v>
      </c>
      <c r="P83" s="35" t="n">
        <v>1681000</v>
      </c>
      <c r="Q83" s="36" t="n">
        <f aca="false">SUM(P83-O83)</f>
        <v>0</v>
      </c>
    </row>
    <row r="84" customFormat="false" ht="12.75" hidden="false" customHeight="true" outlineLevel="0" collapsed="false">
      <c r="A84" s="37" t="s">
        <v>95</v>
      </c>
      <c r="B84" s="37"/>
      <c r="C84" s="37"/>
      <c r="D84" s="37"/>
      <c r="E84" s="37"/>
      <c r="F84" s="37"/>
      <c r="G84" s="37"/>
      <c r="H84" s="37"/>
      <c r="I84" s="37"/>
      <c r="J84" s="37"/>
      <c r="K84" s="38" t="s">
        <v>94</v>
      </c>
      <c r="L84" s="39" t="n">
        <v>1</v>
      </c>
      <c r="M84" s="39" t="n">
        <v>0</v>
      </c>
      <c r="N84" s="40" t="s">
        <v>16</v>
      </c>
      <c r="O84" s="41" t="n">
        <v>1681000</v>
      </c>
      <c r="P84" s="41" t="n">
        <v>1681000</v>
      </c>
      <c r="Q84" s="36" t="n">
        <f aca="false">SUM(P84-O84)</f>
        <v>0</v>
      </c>
    </row>
    <row r="85" customFormat="false" ht="12.75" hidden="false" customHeight="true" outlineLevel="0" collapsed="false">
      <c r="A85" s="37" t="s">
        <v>96</v>
      </c>
      <c r="B85" s="37"/>
      <c r="C85" s="37"/>
      <c r="D85" s="37"/>
      <c r="E85" s="37"/>
      <c r="F85" s="37"/>
      <c r="G85" s="37"/>
      <c r="H85" s="37"/>
      <c r="I85" s="37"/>
      <c r="J85" s="37"/>
      <c r="K85" s="38" t="s">
        <v>94</v>
      </c>
      <c r="L85" s="39" t="n">
        <v>1</v>
      </c>
      <c r="M85" s="39" t="n">
        <v>13</v>
      </c>
      <c r="N85" s="40" t="s">
        <v>16</v>
      </c>
      <c r="O85" s="41" t="n">
        <v>1681000</v>
      </c>
      <c r="P85" s="41" t="n">
        <v>1681000</v>
      </c>
      <c r="Q85" s="36" t="n">
        <f aca="false">SUM(P85-O85)</f>
        <v>0</v>
      </c>
    </row>
    <row r="86" customFormat="false" ht="21.75" hidden="false" customHeight="true" outlineLevel="0" collapsed="false">
      <c r="A86" s="37" t="s">
        <v>54</v>
      </c>
      <c r="B86" s="37"/>
      <c r="C86" s="37"/>
      <c r="D86" s="37"/>
      <c r="E86" s="37"/>
      <c r="F86" s="37"/>
      <c r="G86" s="37"/>
      <c r="H86" s="37"/>
      <c r="I86" s="37"/>
      <c r="J86" s="37"/>
      <c r="K86" s="38" t="s">
        <v>94</v>
      </c>
      <c r="L86" s="39" t="n">
        <v>1</v>
      </c>
      <c r="M86" s="39" t="n">
        <v>13</v>
      </c>
      <c r="N86" s="40" t="s">
        <v>55</v>
      </c>
      <c r="O86" s="41" t="n">
        <v>1670569.61</v>
      </c>
      <c r="P86" s="41" t="n">
        <v>1670569.61</v>
      </c>
      <c r="Q86" s="36" t="n">
        <f aca="false">SUM(P86-O86)</f>
        <v>0</v>
      </c>
    </row>
    <row r="87" customFormat="false" ht="21.75" hidden="false" customHeight="true" outlineLevel="0" collapsed="false">
      <c r="A87" s="37" t="s">
        <v>27</v>
      </c>
      <c r="B87" s="37"/>
      <c r="C87" s="37"/>
      <c r="D87" s="37"/>
      <c r="E87" s="37"/>
      <c r="F87" s="37"/>
      <c r="G87" s="37"/>
      <c r="H87" s="37"/>
      <c r="I87" s="37"/>
      <c r="J87" s="37"/>
      <c r="K87" s="38" t="s">
        <v>94</v>
      </c>
      <c r="L87" s="39" t="n">
        <v>1</v>
      </c>
      <c r="M87" s="39" t="n">
        <v>13</v>
      </c>
      <c r="N87" s="40" t="s">
        <v>28</v>
      </c>
      <c r="O87" s="41" t="n">
        <v>10430.39</v>
      </c>
      <c r="P87" s="41" t="n">
        <v>10430.39</v>
      </c>
      <c r="Q87" s="36" t="n">
        <f aca="false">SUM(P87-O87)</f>
        <v>0</v>
      </c>
    </row>
    <row r="88" customFormat="false" ht="32.25" hidden="false" customHeight="true" outlineLevel="0" collapsed="false">
      <c r="A88" s="31" t="s">
        <v>97</v>
      </c>
      <c r="B88" s="31"/>
      <c r="C88" s="31"/>
      <c r="D88" s="31"/>
      <c r="E88" s="31"/>
      <c r="F88" s="31"/>
      <c r="G88" s="31"/>
      <c r="H88" s="31"/>
      <c r="I88" s="31"/>
      <c r="J88" s="31"/>
      <c r="K88" s="32" t="s">
        <v>98</v>
      </c>
      <c r="L88" s="33" t="n">
        <v>0</v>
      </c>
      <c r="M88" s="33" t="n">
        <v>0</v>
      </c>
      <c r="N88" s="34" t="s">
        <v>16</v>
      </c>
      <c r="O88" s="35" t="n">
        <v>56013581.07</v>
      </c>
      <c r="P88" s="35" t="n">
        <v>56009807.07</v>
      </c>
      <c r="Q88" s="36" t="n">
        <f aca="false">SUM(P88-O88)</f>
        <v>-3774</v>
      </c>
    </row>
    <row r="89" customFormat="false" ht="12.75" hidden="false" customHeight="true" outlineLevel="0" collapsed="false">
      <c r="A89" s="31" t="s">
        <v>99</v>
      </c>
      <c r="B89" s="31"/>
      <c r="C89" s="31"/>
      <c r="D89" s="31"/>
      <c r="E89" s="31"/>
      <c r="F89" s="31"/>
      <c r="G89" s="31"/>
      <c r="H89" s="31"/>
      <c r="I89" s="31"/>
      <c r="J89" s="31"/>
      <c r="K89" s="32" t="s">
        <v>100</v>
      </c>
      <c r="L89" s="33" t="n">
        <v>0</v>
      </c>
      <c r="M89" s="33" t="n">
        <v>0</v>
      </c>
      <c r="N89" s="34" t="s">
        <v>16</v>
      </c>
      <c r="O89" s="35" t="n">
        <v>3406393.68</v>
      </c>
      <c r="P89" s="35" t="n">
        <v>3406393.68</v>
      </c>
      <c r="Q89" s="36" t="n">
        <f aca="false">SUM(P89-O89)</f>
        <v>0</v>
      </c>
    </row>
    <row r="90" customFormat="false" ht="12.75" hidden="false" customHeight="true" outlineLevel="0" collapsed="false">
      <c r="A90" s="37" t="s">
        <v>95</v>
      </c>
      <c r="B90" s="37"/>
      <c r="C90" s="37"/>
      <c r="D90" s="37"/>
      <c r="E90" s="37"/>
      <c r="F90" s="37"/>
      <c r="G90" s="37"/>
      <c r="H90" s="37"/>
      <c r="I90" s="37"/>
      <c r="J90" s="37"/>
      <c r="K90" s="38" t="s">
        <v>100</v>
      </c>
      <c r="L90" s="39" t="n">
        <v>1</v>
      </c>
      <c r="M90" s="39" t="n">
        <v>0</v>
      </c>
      <c r="N90" s="40" t="s">
        <v>16</v>
      </c>
      <c r="O90" s="41" t="n">
        <v>3406393.68</v>
      </c>
      <c r="P90" s="41" t="n">
        <v>3406393.68</v>
      </c>
      <c r="Q90" s="36" t="n">
        <f aca="false">SUM(P90-O90)</f>
        <v>0</v>
      </c>
    </row>
    <row r="91" customFormat="false" ht="24" hidden="false" customHeight="true" outlineLevel="0" collapsed="false">
      <c r="A91" s="37" t="s">
        <v>101</v>
      </c>
      <c r="B91" s="37"/>
      <c r="C91" s="37"/>
      <c r="D91" s="37"/>
      <c r="E91" s="37"/>
      <c r="F91" s="37"/>
      <c r="G91" s="37"/>
      <c r="H91" s="37"/>
      <c r="I91" s="37"/>
      <c r="J91" s="37"/>
      <c r="K91" s="38" t="s">
        <v>100</v>
      </c>
      <c r="L91" s="39" t="n">
        <v>1</v>
      </c>
      <c r="M91" s="39" t="n">
        <v>2</v>
      </c>
      <c r="N91" s="40" t="s">
        <v>16</v>
      </c>
      <c r="O91" s="41" t="n">
        <v>3406393.68</v>
      </c>
      <c r="P91" s="41" t="n">
        <v>3406393.68</v>
      </c>
      <c r="Q91" s="36" t="n">
        <f aca="false">SUM(P91-O91)</f>
        <v>0</v>
      </c>
    </row>
    <row r="92" customFormat="false" ht="21.75" hidden="false" customHeight="true" outlineLevel="0" collapsed="false">
      <c r="A92" s="37" t="s">
        <v>54</v>
      </c>
      <c r="B92" s="37"/>
      <c r="C92" s="37"/>
      <c r="D92" s="37"/>
      <c r="E92" s="37"/>
      <c r="F92" s="37"/>
      <c r="G92" s="37"/>
      <c r="H92" s="37"/>
      <c r="I92" s="37"/>
      <c r="J92" s="37"/>
      <c r="K92" s="38" t="s">
        <v>100</v>
      </c>
      <c r="L92" s="39" t="n">
        <v>1</v>
      </c>
      <c r="M92" s="39" t="n">
        <v>2</v>
      </c>
      <c r="N92" s="40" t="s">
        <v>55</v>
      </c>
      <c r="O92" s="41" t="n">
        <v>3406393.68</v>
      </c>
      <c r="P92" s="41" t="n">
        <v>3406393.68</v>
      </c>
      <c r="Q92" s="36" t="n">
        <f aca="false">SUM(P92-O92)</f>
        <v>0</v>
      </c>
    </row>
    <row r="93" customFormat="false" ht="12.75" hidden="false" customHeight="true" outlineLevel="0" collapsed="false">
      <c r="A93" s="31" t="s">
        <v>51</v>
      </c>
      <c r="B93" s="31"/>
      <c r="C93" s="31"/>
      <c r="D93" s="31"/>
      <c r="E93" s="31"/>
      <c r="F93" s="31"/>
      <c r="G93" s="31"/>
      <c r="H93" s="31"/>
      <c r="I93" s="31"/>
      <c r="J93" s="31"/>
      <c r="K93" s="32" t="s">
        <v>102</v>
      </c>
      <c r="L93" s="33" t="n">
        <v>0</v>
      </c>
      <c r="M93" s="33" t="n">
        <v>0</v>
      </c>
      <c r="N93" s="34" t="s">
        <v>16</v>
      </c>
      <c r="O93" s="35" t="n">
        <v>41967707.83</v>
      </c>
      <c r="P93" s="35" t="n">
        <v>41963933.83</v>
      </c>
      <c r="Q93" s="36" t="n">
        <f aca="false">SUM(P93-O93)</f>
        <v>-3774.00000000745</v>
      </c>
    </row>
    <row r="94" customFormat="false" ht="12.75" hidden="false" customHeight="true" outlineLevel="0" collapsed="false">
      <c r="A94" s="37" t="s">
        <v>95</v>
      </c>
      <c r="B94" s="37"/>
      <c r="C94" s="37"/>
      <c r="D94" s="37"/>
      <c r="E94" s="37"/>
      <c r="F94" s="37"/>
      <c r="G94" s="37"/>
      <c r="H94" s="37"/>
      <c r="I94" s="37"/>
      <c r="J94" s="37"/>
      <c r="K94" s="38" t="s">
        <v>102</v>
      </c>
      <c r="L94" s="39" t="n">
        <v>1</v>
      </c>
      <c r="M94" s="39" t="n">
        <v>0</v>
      </c>
      <c r="N94" s="40" t="s">
        <v>16</v>
      </c>
      <c r="O94" s="41" t="n">
        <v>41456395.88</v>
      </c>
      <c r="P94" s="41" t="n">
        <v>41452621.88</v>
      </c>
      <c r="Q94" s="36" t="n">
        <f aca="false">SUM(P94-O94)</f>
        <v>-3774.0000000149</v>
      </c>
    </row>
    <row r="95" customFormat="false" ht="33.75" hidden="false" customHeight="true" outlineLevel="0" collapsed="false">
      <c r="A95" s="37" t="s">
        <v>103</v>
      </c>
      <c r="B95" s="37"/>
      <c r="C95" s="37"/>
      <c r="D95" s="37"/>
      <c r="E95" s="37"/>
      <c r="F95" s="37"/>
      <c r="G95" s="37"/>
      <c r="H95" s="37"/>
      <c r="I95" s="37"/>
      <c r="J95" s="37"/>
      <c r="K95" s="38" t="s">
        <v>102</v>
      </c>
      <c r="L95" s="39" t="n">
        <v>1</v>
      </c>
      <c r="M95" s="39" t="n">
        <v>4</v>
      </c>
      <c r="N95" s="40" t="s">
        <v>16</v>
      </c>
      <c r="O95" s="41" t="n">
        <v>41456395.88</v>
      </c>
      <c r="P95" s="41" t="n">
        <v>41452621.88</v>
      </c>
      <c r="Q95" s="36" t="n">
        <f aca="false">SUM(P95-O95)</f>
        <v>-3774.0000000149</v>
      </c>
    </row>
    <row r="96" customFormat="false" ht="21.75" hidden="false" customHeight="true" outlineLevel="0" collapsed="false">
      <c r="A96" s="37" t="s">
        <v>54</v>
      </c>
      <c r="B96" s="37"/>
      <c r="C96" s="37"/>
      <c r="D96" s="37"/>
      <c r="E96" s="37"/>
      <c r="F96" s="37"/>
      <c r="G96" s="37"/>
      <c r="H96" s="37"/>
      <c r="I96" s="37"/>
      <c r="J96" s="37"/>
      <c r="K96" s="38" t="s">
        <v>102</v>
      </c>
      <c r="L96" s="39" t="n">
        <v>1</v>
      </c>
      <c r="M96" s="39" t="n">
        <v>4</v>
      </c>
      <c r="N96" s="40" t="s">
        <v>55</v>
      </c>
      <c r="O96" s="41" t="n">
        <v>41328393.17</v>
      </c>
      <c r="P96" s="41" t="n">
        <v>41328393.17</v>
      </c>
      <c r="Q96" s="36" t="n">
        <f aca="false">SUM(P96-O96)</f>
        <v>0</v>
      </c>
    </row>
    <row r="97" customFormat="false" ht="21.75" hidden="false" customHeight="true" outlineLevel="0" collapsed="false">
      <c r="A97" s="37" t="s">
        <v>27</v>
      </c>
      <c r="B97" s="37"/>
      <c r="C97" s="37"/>
      <c r="D97" s="37"/>
      <c r="E97" s="37"/>
      <c r="F97" s="37"/>
      <c r="G97" s="37"/>
      <c r="H97" s="37"/>
      <c r="I97" s="37"/>
      <c r="J97" s="37"/>
      <c r="K97" s="38" t="s">
        <v>102</v>
      </c>
      <c r="L97" s="39" t="n">
        <v>1</v>
      </c>
      <c r="M97" s="39" t="n">
        <v>4</v>
      </c>
      <c r="N97" s="40" t="s">
        <v>28</v>
      </c>
      <c r="O97" s="41" t="n">
        <v>128002.71</v>
      </c>
      <c r="P97" s="41" t="n">
        <v>124228.71</v>
      </c>
      <c r="Q97" s="36" t="n">
        <f aca="false">SUM(P97-O97)</f>
        <v>-3774</v>
      </c>
    </row>
    <row r="98" customFormat="false" ht="21.75" hidden="false" customHeight="true" outlineLevel="0" collapsed="false">
      <c r="A98" s="37" t="s">
        <v>91</v>
      </c>
      <c r="B98" s="37"/>
      <c r="C98" s="37"/>
      <c r="D98" s="37"/>
      <c r="E98" s="37"/>
      <c r="F98" s="37"/>
      <c r="G98" s="37"/>
      <c r="H98" s="37"/>
      <c r="I98" s="37"/>
      <c r="J98" s="37"/>
      <c r="K98" s="38" t="s">
        <v>102</v>
      </c>
      <c r="L98" s="39" t="n">
        <v>3</v>
      </c>
      <c r="M98" s="39" t="n">
        <v>0</v>
      </c>
      <c r="N98" s="40" t="s">
        <v>16</v>
      </c>
      <c r="O98" s="41" t="n">
        <v>511311.95</v>
      </c>
      <c r="P98" s="41" t="n">
        <v>511311.95</v>
      </c>
      <c r="Q98" s="36" t="n">
        <f aca="false">SUM(P98-O98)</f>
        <v>0</v>
      </c>
    </row>
    <row r="99" customFormat="false" ht="12.75" hidden="false" customHeight="true" outlineLevel="0" collapsed="false">
      <c r="A99" s="37" t="s">
        <v>92</v>
      </c>
      <c r="B99" s="37"/>
      <c r="C99" s="37"/>
      <c r="D99" s="37"/>
      <c r="E99" s="37"/>
      <c r="F99" s="37"/>
      <c r="G99" s="37"/>
      <c r="H99" s="37"/>
      <c r="I99" s="37"/>
      <c r="J99" s="37"/>
      <c r="K99" s="38" t="s">
        <v>102</v>
      </c>
      <c r="L99" s="39" t="n">
        <v>3</v>
      </c>
      <c r="M99" s="39" t="n">
        <v>4</v>
      </c>
      <c r="N99" s="40" t="s">
        <v>16</v>
      </c>
      <c r="O99" s="41" t="n">
        <v>511311.95</v>
      </c>
      <c r="P99" s="41" t="n">
        <v>511311.95</v>
      </c>
      <c r="Q99" s="36" t="n">
        <f aca="false">SUM(P99-O99)</f>
        <v>0</v>
      </c>
    </row>
    <row r="100" customFormat="false" ht="21.75" hidden="false" customHeight="true" outlineLevel="0" collapsed="false">
      <c r="A100" s="37" t="s">
        <v>54</v>
      </c>
      <c r="B100" s="37"/>
      <c r="C100" s="37"/>
      <c r="D100" s="37"/>
      <c r="E100" s="37"/>
      <c r="F100" s="37"/>
      <c r="G100" s="37"/>
      <c r="H100" s="37"/>
      <c r="I100" s="37"/>
      <c r="J100" s="37"/>
      <c r="K100" s="38" t="s">
        <v>102</v>
      </c>
      <c r="L100" s="39" t="n">
        <v>3</v>
      </c>
      <c r="M100" s="39" t="n">
        <v>4</v>
      </c>
      <c r="N100" s="40" t="s">
        <v>55</v>
      </c>
      <c r="O100" s="41" t="n">
        <v>476421.95</v>
      </c>
      <c r="P100" s="41" t="n">
        <v>476421.95</v>
      </c>
      <c r="Q100" s="36" t="n">
        <f aca="false">SUM(P100-O100)</f>
        <v>0</v>
      </c>
    </row>
    <row r="101" customFormat="false" ht="21.75" hidden="false" customHeight="true" outlineLevel="0" collapsed="false">
      <c r="A101" s="37" t="s">
        <v>27</v>
      </c>
      <c r="B101" s="37"/>
      <c r="C101" s="37"/>
      <c r="D101" s="37"/>
      <c r="E101" s="37"/>
      <c r="F101" s="37"/>
      <c r="G101" s="37"/>
      <c r="H101" s="37"/>
      <c r="I101" s="37"/>
      <c r="J101" s="37"/>
      <c r="K101" s="38" t="s">
        <v>102</v>
      </c>
      <c r="L101" s="39" t="n">
        <v>3</v>
      </c>
      <c r="M101" s="39" t="n">
        <v>4</v>
      </c>
      <c r="N101" s="40" t="s">
        <v>28</v>
      </c>
      <c r="O101" s="41" t="n">
        <v>34890</v>
      </c>
      <c r="P101" s="41" t="n">
        <v>34890</v>
      </c>
      <c r="Q101" s="36" t="n">
        <f aca="false">SUM(P101-O101)</f>
        <v>0</v>
      </c>
    </row>
    <row r="102" customFormat="false" ht="21.75" hidden="false" customHeight="true" outlineLevel="0" collapsed="false">
      <c r="A102" s="31" t="s">
        <v>104</v>
      </c>
      <c r="B102" s="31"/>
      <c r="C102" s="31"/>
      <c r="D102" s="31"/>
      <c r="E102" s="31"/>
      <c r="F102" s="31"/>
      <c r="G102" s="31"/>
      <c r="H102" s="31"/>
      <c r="I102" s="31"/>
      <c r="J102" s="31"/>
      <c r="K102" s="32" t="s">
        <v>105</v>
      </c>
      <c r="L102" s="33" t="n">
        <v>0</v>
      </c>
      <c r="M102" s="33" t="n">
        <v>0</v>
      </c>
      <c r="N102" s="34" t="s">
        <v>16</v>
      </c>
      <c r="O102" s="35" t="n">
        <v>799999.92</v>
      </c>
      <c r="P102" s="35" t="n">
        <v>799999.92</v>
      </c>
      <c r="Q102" s="36" t="n">
        <f aca="false">SUM(P102-O102)</f>
        <v>0</v>
      </c>
    </row>
    <row r="103" customFormat="false" ht="12.75" hidden="false" customHeight="true" outlineLevel="0" collapsed="false">
      <c r="A103" s="37" t="s">
        <v>106</v>
      </c>
      <c r="B103" s="37"/>
      <c r="C103" s="37"/>
      <c r="D103" s="37"/>
      <c r="E103" s="37"/>
      <c r="F103" s="37"/>
      <c r="G103" s="37"/>
      <c r="H103" s="37"/>
      <c r="I103" s="37"/>
      <c r="J103" s="37"/>
      <c r="K103" s="38" t="s">
        <v>105</v>
      </c>
      <c r="L103" s="39" t="n">
        <v>12</v>
      </c>
      <c r="M103" s="39" t="n">
        <v>0</v>
      </c>
      <c r="N103" s="40" t="s">
        <v>16</v>
      </c>
      <c r="O103" s="41" t="n">
        <v>799999.92</v>
      </c>
      <c r="P103" s="41" t="n">
        <v>799999.92</v>
      </c>
      <c r="Q103" s="36" t="n">
        <f aca="false">SUM(P103-O103)</f>
        <v>0</v>
      </c>
    </row>
    <row r="104" customFormat="false" ht="12.75" hidden="false" customHeight="true" outlineLevel="0" collapsed="false">
      <c r="A104" s="37" t="s">
        <v>107</v>
      </c>
      <c r="B104" s="37"/>
      <c r="C104" s="37"/>
      <c r="D104" s="37"/>
      <c r="E104" s="37"/>
      <c r="F104" s="37"/>
      <c r="G104" s="37"/>
      <c r="H104" s="37"/>
      <c r="I104" s="37"/>
      <c r="J104" s="37"/>
      <c r="K104" s="38" t="s">
        <v>105</v>
      </c>
      <c r="L104" s="39" t="n">
        <v>12</v>
      </c>
      <c r="M104" s="39" t="n">
        <v>2</v>
      </c>
      <c r="N104" s="40" t="s">
        <v>16</v>
      </c>
      <c r="O104" s="41" t="n">
        <v>799999.92</v>
      </c>
      <c r="P104" s="41" t="n">
        <v>799999.92</v>
      </c>
      <c r="Q104" s="36" t="n">
        <f aca="false">SUM(P104-O104)</f>
        <v>0</v>
      </c>
    </row>
    <row r="105" customFormat="false" ht="36" hidden="false" customHeight="true" outlineLevel="0" collapsed="false">
      <c r="A105" s="37" t="s">
        <v>108</v>
      </c>
      <c r="B105" s="37"/>
      <c r="C105" s="37"/>
      <c r="D105" s="37"/>
      <c r="E105" s="37"/>
      <c r="F105" s="37"/>
      <c r="G105" s="37"/>
      <c r="H105" s="37"/>
      <c r="I105" s="37"/>
      <c r="J105" s="37"/>
      <c r="K105" s="38" t="s">
        <v>105</v>
      </c>
      <c r="L105" s="39" t="n">
        <v>12</v>
      </c>
      <c r="M105" s="39" t="n">
        <v>2</v>
      </c>
      <c r="N105" s="40" t="s">
        <v>109</v>
      </c>
      <c r="O105" s="41" t="n">
        <v>799999.92</v>
      </c>
      <c r="P105" s="41" t="n">
        <v>799999.92</v>
      </c>
      <c r="Q105" s="36" t="n">
        <f aca="false">SUM(P105-O105)</f>
        <v>0</v>
      </c>
    </row>
    <row r="106" customFormat="false" ht="34.5" hidden="false" customHeight="true" outlineLevel="0" collapsed="false">
      <c r="A106" s="31" t="s">
        <v>110</v>
      </c>
      <c r="B106" s="31"/>
      <c r="C106" s="31"/>
      <c r="D106" s="31"/>
      <c r="E106" s="31"/>
      <c r="F106" s="31"/>
      <c r="G106" s="31"/>
      <c r="H106" s="31"/>
      <c r="I106" s="31"/>
      <c r="J106" s="31"/>
      <c r="K106" s="32" t="s">
        <v>111</v>
      </c>
      <c r="L106" s="33" t="n">
        <v>0</v>
      </c>
      <c r="M106" s="33" t="n">
        <v>0</v>
      </c>
      <c r="N106" s="34" t="s">
        <v>16</v>
      </c>
      <c r="O106" s="35" t="n">
        <v>7132594.64</v>
      </c>
      <c r="P106" s="35" t="n">
        <v>7132594.64</v>
      </c>
      <c r="Q106" s="36" t="n">
        <f aca="false">SUM(P106-O106)</f>
        <v>0</v>
      </c>
    </row>
    <row r="107" customFormat="false" ht="12.75" hidden="false" customHeight="true" outlineLevel="0" collapsed="false">
      <c r="A107" s="37" t="s">
        <v>112</v>
      </c>
      <c r="B107" s="37"/>
      <c r="C107" s="37"/>
      <c r="D107" s="37"/>
      <c r="E107" s="37"/>
      <c r="F107" s="37"/>
      <c r="G107" s="37"/>
      <c r="H107" s="37"/>
      <c r="I107" s="37"/>
      <c r="J107" s="37"/>
      <c r="K107" s="38" t="s">
        <v>111</v>
      </c>
      <c r="L107" s="39" t="n">
        <v>10</v>
      </c>
      <c r="M107" s="39" t="n">
        <v>0</v>
      </c>
      <c r="N107" s="40" t="s">
        <v>16</v>
      </c>
      <c r="O107" s="41" t="n">
        <v>7132594.64</v>
      </c>
      <c r="P107" s="41" t="n">
        <v>7132594.64</v>
      </c>
      <c r="Q107" s="36" t="n">
        <f aca="false">SUM(P107-O107)</f>
        <v>0</v>
      </c>
    </row>
    <row r="108" customFormat="false" ht="12.75" hidden="false" customHeight="true" outlineLevel="0" collapsed="false">
      <c r="A108" s="37" t="s">
        <v>113</v>
      </c>
      <c r="B108" s="37"/>
      <c r="C108" s="37"/>
      <c r="D108" s="37"/>
      <c r="E108" s="37"/>
      <c r="F108" s="37"/>
      <c r="G108" s="37"/>
      <c r="H108" s="37"/>
      <c r="I108" s="37"/>
      <c r="J108" s="37"/>
      <c r="K108" s="38" t="s">
        <v>111</v>
      </c>
      <c r="L108" s="39" t="n">
        <v>10</v>
      </c>
      <c r="M108" s="39" t="n">
        <v>1</v>
      </c>
      <c r="N108" s="40" t="s">
        <v>16</v>
      </c>
      <c r="O108" s="41" t="n">
        <v>7132594.64</v>
      </c>
      <c r="P108" s="41" t="n">
        <v>7132594.64</v>
      </c>
      <c r="Q108" s="36" t="n">
        <f aca="false">SUM(P108-O108)</f>
        <v>0</v>
      </c>
    </row>
    <row r="109" customFormat="false" ht="14.25" hidden="false" customHeight="true" outlineLevel="0" collapsed="false">
      <c r="A109" s="37" t="s">
        <v>114</v>
      </c>
      <c r="B109" s="37"/>
      <c r="C109" s="37"/>
      <c r="D109" s="37"/>
      <c r="E109" s="37"/>
      <c r="F109" s="37"/>
      <c r="G109" s="37"/>
      <c r="H109" s="37"/>
      <c r="I109" s="37"/>
      <c r="J109" s="37"/>
      <c r="K109" s="38" t="s">
        <v>111</v>
      </c>
      <c r="L109" s="39" t="n">
        <v>10</v>
      </c>
      <c r="M109" s="39" t="n">
        <v>1</v>
      </c>
      <c r="N109" s="40" t="s">
        <v>115</v>
      </c>
      <c r="O109" s="41" t="n">
        <v>7132594.64</v>
      </c>
      <c r="P109" s="41" t="n">
        <v>7132594.64</v>
      </c>
      <c r="Q109" s="36" t="n">
        <f aca="false">SUM(P109-O109)</f>
        <v>0</v>
      </c>
    </row>
    <row r="110" customFormat="false" ht="21.75" hidden="false" customHeight="true" outlineLevel="0" collapsed="false">
      <c r="A110" s="31" t="s">
        <v>116</v>
      </c>
      <c r="B110" s="31"/>
      <c r="C110" s="31"/>
      <c r="D110" s="31"/>
      <c r="E110" s="31"/>
      <c r="F110" s="31"/>
      <c r="G110" s="31"/>
      <c r="H110" s="31"/>
      <c r="I110" s="31"/>
      <c r="J110" s="31"/>
      <c r="K110" s="32" t="s">
        <v>117</v>
      </c>
      <c r="L110" s="33" t="n">
        <v>0</v>
      </c>
      <c r="M110" s="33" t="n">
        <v>0</v>
      </c>
      <c r="N110" s="34" t="s">
        <v>16</v>
      </c>
      <c r="O110" s="35" t="n">
        <v>1306885</v>
      </c>
      <c r="P110" s="35" t="n">
        <v>1306885</v>
      </c>
      <c r="Q110" s="36" t="n">
        <f aca="false">SUM(P110-O110)</f>
        <v>0</v>
      </c>
    </row>
    <row r="111" customFormat="false" ht="12.75" hidden="false" customHeight="true" outlineLevel="0" collapsed="false">
      <c r="A111" s="37" t="s">
        <v>95</v>
      </c>
      <c r="B111" s="37"/>
      <c r="C111" s="37"/>
      <c r="D111" s="37"/>
      <c r="E111" s="37"/>
      <c r="F111" s="37"/>
      <c r="G111" s="37"/>
      <c r="H111" s="37"/>
      <c r="I111" s="37"/>
      <c r="J111" s="37"/>
      <c r="K111" s="38" t="s">
        <v>117</v>
      </c>
      <c r="L111" s="39" t="n">
        <v>1</v>
      </c>
      <c r="M111" s="39" t="n">
        <v>0</v>
      </c>
      <c r="N111" s="40" t="s">
        <v>16</v>
      </c>
      <c r="O111" s="41" t="n">
        <v>1306885</v>
      </c>
      <c r="P111" s="41" t="n">
        <v>1306885</v>
      </c>
      <c r="Q111" s="36" t="n">
        <f aca="false">SUM(P111-O111)</f>
        <v>0</v>
      </c>
    </row>
    <row r="112" customFormat="false" ht="12.75" hidden="false" customHeight="true" outlineLevel="0" collapsed="false">
      <c r="A112" s="37" t="s">
        <v>96</v>
      </c>
      <c r="B112" s="37"/>
      <c r="C112" s="37"/>
      <c r="D112" s="37"/>
      <c r="E112" s="37"/>
      <c r="F112" s="37"/>
      <c r="G112" s="37"/>
      <c r="H112" s="37"/>
      <c r="I112" s="37"/>
      <c r="J112" s="37"/>
      <c r="K112" s="38" t="s">
        <v>117</v>
      </c>
      <c r="L112" s="39" t="n">
        <v>1</v>
      </c>
      <c r="M112" s="39" t="n">
        <v>13</v>
      </c>
      <c r="N112" s="40" t="s">
        <v>16</v>
      </c>
      <c r="O112" s="41" t="n">
        <v>1306885</v>
      </c>
      <c r="P112" s="41" t="n">
        <v>1306885</v>
      </c>
      <c r="Q112" s="36" t="n">
        <f aca="false">SUM(P112-O112)</f>
        <v>0</v>
      </c>
    </row>
    <row r="113" customFormat="false" ht="21.75" hidden="false" customHeight="true" outlineLevel="0" collapsed="false">
      <c r="A113" s="37" t="s">
        <v>27</v>
      </c>
      <c r="B113" s="37"/>
      <c r="C113" s="37"/>
      <c r="D113" s="37"/>
      <c r="E113" s="37"/>
      <c r="F113" s="37"/>
      <c r="G113" s="37"/>
      <c r="H113" s="37"/>
      <c r="I113" s="37"/>
      <c r="J113" s="37"/>
      <c r="K113" s="38" t="s">
        <v>117</v>
      </c>
      <c r="L113" s="39" t="n">
        <v>1</v>
      </c>
      <c r="M113" s="39" t="n">
        <v>13</v>
      </c>
      <c r="N113" s="40" t="s">
        <v>28</v>
      </c>
      <c r="O113" s="41" t="n">
        <v>1069375</v>
      </c>
      <c r="P113" s="41" t="n">
        <v>1069375</v>
      </c>
      <c r="Q113" s="36" t="n">
        <f aca="false">SUM(P113-O113)</f>
        <v>0</v>
      </c>
    </row>
    <row r="114" customFormat="false" ht="12.75" hidden="false" customHeight="true" outlineLevel="0" collapsed="false">
      <c r="A114" s="37" t="s">
        <v>118</v>
      </c>
      <c r="B114" s="37"/>
      <c r="C114" s="37"/>
      <c r="D114" s="37"/>
      <c r="E114" s="37"/>
      <c r="F114" s="37"/>
      <c r="G114" s="37"/>
      <c r="H114" s="37"/>
      <c r="I114" s="37"/>
      <c r="J114" s="37"/>
      <c r="K114" s="38" t="s">
        <v>117</v>
      </c>
      <c r="L114" s="39" t="n">
        <v>1</v>
      </c>
      <c r="M114" s="39" t="n">
        <v>13</v>
      </c>
      <c r="N114" s="40" t="s">
        <v>119</v>
      </c>
      <c r="O114" s="41" t="n">
        <v>237510</v>
      </c>
      <c r="P114" s="41" t="n">
        <v>237510</v>
      </c>
      <c r="Q114" s="36" t="n">
        <f aca="false">SUM(P114-O114)</f>
        <v>0</v>
      </c>
    </row>
    <row r="115" customFormat="false" ht="32.25" hidden="false" customHeight="true" outlineLevel="0" collapsed="false">
      <c r="A115" s="31" t="s">
        <v>120</v>
      </c>
      <c r="B115" s="31"/>
      <c r="C115" s="31"/>
      <c r="D115" s="31"/>
      <c r="E115" s="31"/>
      <c r="F115" s="31"/>
      <c r="G115" s="31"/>
      <c r="H115" s="31"/>
      <c r="I115" s="31"/>
      <c r="J115" s="31"/>
      <c r="K115" s="32" t="s">
        <v>121</v>
      </c>
      <c r="L115" s="33" t="n">
        <v>0</v>
      </c>
      <c r="M115" s="33" t="n">
        <v>0</v>
      </c>
      <c r="N115" s="34" t="s">
        <v>16</v>
      </c>
      <c r="O115" s="35" t="n">
        <v>1400000</v>
      </c>
      <c r="P115" s="35" t="n">
        <v>1400000</v>
      </c>
      <c r="Q115" s="36" t="n">
        <f aca="false">SUM(P115-O115)</f>
        <v>0</v>
      </c>
    </row>
    <row r="116" customFormat="false" ht="12.75" hidden="false" customHeight="true" outlineLevel="0" collapsed="false">
      <c r="A116" s="37" t="s">
        <v>95</v>
      </c>
      <c r="B116" s="37"/>
      <c r="C116" s="37"/>
      <c r="D116" s="37"/>
      <c r="E116" s="37"/>
      <c r="F116" s="37"/>
      <c r="G116" s="37"/>
      <c r="H116" s="37"/>
      <c r="I116" s="37"/>
      <c r="J116" s="37"/>
      <c r="K116" s="38" t="s">
        <v>121</v>
      </c>
      <c r="L116" s="39" t="n">
        <v>1</v>
      </c>
      <c r="M116" s="39" t="n">
        <v>0</v>
      </c>
      <c r="N116" s="40" t="s">
        <v>16</v>
      </c>
      <c r="O116" s="41" t="n">
        <v>1400000</v>
      </c>
      <c r="P116" s="41" t="n">
        <v>1400000</v>
      </c>
      <c r="Q116" s="36" t="n">
        <f aca="false">SUM(P116-O116)</f>
        <v>0</v>
      </c>
    </row>
    <row r="117" customFormat="false" ht="34.5" hidden="false" customHeight="true" outlineLevel="0" collapsed="false">
      <c r="A117" s="37" t="s">
        <v>103</v>
      </c>
      <c r="B117" s="37"/>
      <c r="C117" s="37"/>
      <c r="D117" s="37"/>
      <c r="E117" s="37"/>
      <c r="F117" s="37"/>
      <c r="G117" s="37"/>
      <c r="H117" s="37"/>
      <c r="I117" s="37"/>
      <c r="J117" s="37"/>
      <c r="K117" s="38" t="s">
        <v>121</v>
      </c>
      <c r="L117" s="39" t="n">
        <v>1</v>
      </c>
      <c r="M117" s="39" t="n">
        <v>4</v>
      </c>
      <c r="N117" s="40" t="s">
        <v>16</v>
      </c>
      <c r="O117" s="41" t="n">
        <v>1400000</v>
      </c>
      <c r="P117" s="41" t="n">
        <v>1400000</v>
      </c>
      <c r="Q117" s="36" t="n">
        <f aca="false">SUM(P117-O117)</f>
        <v>0</v>
      </c>
    </row>
    <row r="118" customFormat="false" ht="21.75" hidden="false" customHeight="true" outlineLevel="0" collapsed="false">
      <c r="A118" s="37" t="s">
        <v>54</v>
      </c>
      <c r="B118" s="37"/>
      <c r="C118" s="37"/>
      <c r="D118" s="37"/>
      <c r="E118" s="37"/>
      <c r="F118" s="37"/>
      <c r="G118" s="37"/>
      <c r="H118" s="37"/>
      <c r="I118" s="37"/>
      <c r="J118" s="37"/>
      <c r="K118" s="38" t="s">
        <v>121</v>
      </c>
      <c r="L118" s="39" t="n">
        <v>1</v>
      </c>
      <c r="M118" s="39" t="n">
        <v>4</v>
      </c>
      <c r="N118" s="40" t="s">
        <v>55</v>
      </c>
      <c r="O118" s="41" t="n">
        <v>1400000</v>
      </c>
      <c r="P118" s="41" t="n">
        <v>1400000</v>
      </c>
      <c r="Q118" s="36" t="n">
        <f aca="false">SUM(P118-O118)</f>
        <v>0</v>
      </c>
    </row>
    <row r="119" customFormat="false" ht="21.75" hidden="false" customHeight="true" outlineLevel="0" collapsed="false">
      <c r="A119" s="31" t="s">
        <v>122</v>
      </c>
      <c r="B119" s="31"/>
      <c r="C119" s="31"/>
      <c r="D119" s="31"/>
      <c r="E119" s="31"/>
      <c r="F119" s="31"/>
      <c r="G119" s="31"/>
      <c r="H119" s="31"/>
      <c r="I119" s="31"/>
      <c r="J119" s="31"/>
      <c r="K119" s="32" t="s">
        <v>123</v>
      </c>
      <c r="L119" s="33" t="n">
        <v>0</v>
      </c>
      <c r="M119" s="33" t="n">
        <v>0</v>
      </c>
      <c r="N119" s="34" t="s">
        <v>16</v>
      </c>
      <c r="O119" s="35" t="n">
        <v>140055</v>
      </c>
      <c r="P119" s="35" t="n">
        <v>140055</v>
      </c>
      <c r="Q119" s="36" t="n">
        <f aca="false">SUM(P119-O119)</f>
        <v>0</v>
      </c>
    </row>
    <row r="120" customFormat="false" ht="12.75" hidden="false" customHeight="true" outlineLevel="0" collapsed="false">
      <c r="A120" s="31" t="s">
        <v>51</v>
      </c>
      <c r="B120" s="31"/>
      <c r="C120" s="31"/>
      <c r="D120" s="31"/>
      <c r="E120" s="31"/>
      <c r="F120" s="31"/>
      <c r="G120" s="31"/>
      <c r="H120" s="31"/>
      <c r="I120" s="31"/>
      <c r="J120" s="31"/>
      <c r="K120" s="32" t="s">
        <v>124</v>
      </c>
      <c r="L120" s="33" t="n">
        <v>0</v>
      </c>
      <c r="M120" s="33" t="n">
        <v>0</v>
      </c>
      <c r="N120" s="34" t="s">
        <v>16</v>
      </c>
      <c r="O120" s="35" t="n">
        <v>140055</v>
      </c>
      <c r="P120" s="35" t="n">
        <v>140055</v>
      </c>
      <c r="Q120" s="36" t="n">
        <f aca="false">SUM(P120-O120)</f>
        <v>0</v>
      </c>
    </row>
    <row r="121" customFormat="false" ht="12.75" hidden="false" customHeight="true" outlineLevel="0" collapsed="false">
      <c r="A121" s="37" t="s">
        <v>95</v>
      </c>
      <c r="B121" s="37"/>
      <c r="C121" s="37"/>
      <c r="D121" s="37"/>
      <c r="E121" s="37"/>
      <c r="F121" s="37"/>
      <c r="G121" s="37"/>
      <c r="H121" s="37"/>
      <c r="I121" s="37"/>
      <c r="J121" s="37"/>
      <c r="K121" s="38" t="s">
        <v>124</v>
      </c>
      <c r="L121" s="39" t="n">
        <v>1</v>
      </c>
      <c r="M121" s="39" t="n">
        <v>0</v>
      </c>
      <c r="N121" s="40" t="s">
        <v>16</v>
      </c>
      <c r="O121" s="41" t="n">
        <v>140055</v>
      </c>
      <c r="P121" s="41" t="n">
        <v>140055</v>
      </c>
      <c r="Q121" s="36" t="n">
        <f aca="false">SUM(P121-O121)</f>
        <v>0</v>
      </c>
    </row>
    <row r="122" customFormat="false" ht="36" hidden="false" customHeight="true" outlineLevel="0" collapsed="false">
      <c r="A122" s="37" t="s">
        <v>103</v>
      </c>
      <c r="B122" s="37"/>
      <c r="C122" s="37"/>
      <c r="D122" s="37"/>
      <c r="E122" s="37"/>
      <c r="F122" s="37"/>
      <c r="G122" s="37"/>
      <c r="H122" s="37"/>
      <c r="I122" s="37"/>
      <c r="J122" s="37"/>
      <c r="K122" s="38" t="s">
        <v>124</v>
      </c>
      <c r="L122" s="39" t="n">
        <v>1</v>
      </c>
      <c r="M122" s="39" t="n">
        <v>4</v>
      </c>
      <c r="N122" s="40" t="s">
        <v>16</v>
      </c>
      <c r="O122" s="41" t="n">
        <v>140055</v>
      </c>
      <c r="P122" s="41" t="n">
        <v>140055</v>
      </c>
      <c r="Q122" s="36" t="n">
        <f aca="false">SUM(P122-O122)</f>
        <v>0</v>
      </c>
    </row>
    <row r="123" customFormat="false" ht="21.75" hidden="false" customHeight="true" outlineLevel="0" collapsed="false">
      <c r="A123" s="37" t="s">
        <v>27</v>
      </c>
      <c r="B123" s="37"/>
      <c r="C123" s="37"/>
      <c r="D123" s="37"/>
      <c r="E123" s="37"/>
      <c r="F123" s="37"/>
      <c r="G123" s="37"/>
      <c r="H123" s="37"/>
      <c r="I123" s="37"/>
      <c r="J123" s="37"/>
      <c r="K123" s="38" t="s">
        <v>124</v>
      </c>
      <c r="L123" s="39" t="n">
        <v>1</v>
      </c>
      <c r="M123" s="39" t="n">
        <v>4</v>
      </c>
      <c r="N123" s="40" t="s">
        <v>28</v>
      </c>
      <c r="O123" s="41" t="n">
        <v>140055</v>
      </c>
      <c r="P123" s="41" t="n">
        <v>140055</v>
      </c>
      <c r="Q123" s="36" t="n">
        <f aca="false">SUM(P123-O123)</f>
        <v>0</v>
      </c>
    </row>
    <row r="124" customFormat="false" ht="21.75" hidden="false" customHeight="true" outlineLevel="0" collapsed="false">
      <c r="A124" s="31" t="s">
        <v>125</v>
      </c>
      <c r="B124" s="31"/>
      <c r="C124" s="31"/>
      <c r="D124" s="31"/>
      <c r="E124" s="31"/>
      <c r="F124" s="31"/>
      <c r="G124" s="31"/>
      <c r="H124" s="31"/>
      <c r="I124" s="31"/>
      <c r="J124" s="31"/>
      <c r="K124" s="32" t="s">
        <v>126</v>
      </c>
      <c r="L124" s="33" t="n">
        <v>0</v>
      </c>
      <c r="M124" s="33" t="n">
        <v>0</v>
      </c>
      <c r="N124" s="34" t="s">
        <v>16</v>
      </c>
      <c r="O124" s="35" t="n">
        <v>96000</v>
      </c>
      <c r="P124" s="35" t="n">
        <v>96000</v>
      </c>
      <c r="Q124" s="36" t="n">
        <f aca="false">SUM(P124-O124)</f>
        <v>0</v>
      </c>
    </row>
    <row r="125" customFormat="false" ht="12.75" hidden="false" customHeight="true" outlineLevel="0" collapsed="false">
      <c r="A125" s="31" t="s">
        <v>127</v>
      </c>
      <c r="B125" s="31"/>
      <c r="C125" s="31"/>
      <c r="D125" s="31"/>
      <c r="E125" s="31"/>
      <c r="F125" s="31"/>
      <c r="G125" s="31"/>
      <c r="H125" s="31"/>
      <c r="I125" s="31"/>
      <c r="J125" s="31"/>
      <c r="K125" s="32" t="s">
        <v>128</v>
      </c>
      <c r="L125" s="33" t="n">
        <v>0</v>
      </c>
      <c r="M125" s="33" t="n">
        <v>0</v>
      </c>
      <c r="N125" s="34" t="s">
        <v>16</v>
      </c>
      <c r="O125" s="35" t="n">
        <v>96000</v>
      </c>
      <c r="P125" s="35" t="n">
        <v>96000</v>
      </c>
      <c r="Q125" s="36" t="n">
        <f aca="false">SUM(P125-O125)</f>
        <v>0</v>
      </c>
    </row>
    <row r="126" customFormat="false" ht="12.75" hidden="false" customHeight="true" outlineLevel="0" collapsed="false">
      <c r="A126" s="37" t="s">
        <v>67</v>
      </c>
      <c r="B126" s="37"/>
      <c r="C126" s="37"/>
      <c r="D126" s="37"/>
      <c r="E126" s="37"/>
      <c r="F126" s="37"/>
      <c r="G126" s="37"/>
      <c r="H126" s="37"/>
      <c r="I126" s="37"/>
      <c r="J126" s="37"/>
      <c r="K126" s="38" t="s">
        <v>128</v>
      </c>
      <c r="L126" s="39" t="n">
        <v>7</v>
      </c>
      <c r="M126" s="39" t="n">
        <v>0</v>
      </c>
      <c r="N126" s="40" t="s">
        <v>16</v>
      </c>
      <c r="O126" s="41" t="n">
        <v>96000</v>
      </c>
      <c r="P126" s="41" t="n">
        <v>96000</v>
      </c>
      <c r="Q126" s="36" t="n">
        <f aca="false">SUM(P126-O126)</f>
        <v>0</v>
      </c>
    </row>
    <row r="127" customFormat="false" ht="21.75" hidden="false" customHeight="true" outlineLevel="0" collapsed="false">
      <c r="A127" s="37" t="s">
        <v>129</v>
      </c>
      <c r="B127" s="37"/>
      <c r="C127" s="37"/>
      <c r="D127" s="37"/>
      <c r="E127" s="37"/>
      <c r="F127" s="37"/>
      <c r="G127" s="37"/>
      <c r="H127" s="37"/>
      <c r="I127" s="37"/>
      <c r="J127" s="37"/>
      <c r="K127" s="38" t="s">
        <v>128</v>
      </c>
      <c r="L127" s="39" t="n">
        <v>7</v>
      </c>
      <c r="M127" s="39" t="n">
        <v>5</v>
      </c>
      <c r="N127" s="40" t="s">
        <v>16</v>
      </c>
      <c r="O127" s="41" t="n">
        <v>96000</v>
      </c>
      <c r="P127" s="41" t="n">
        <v>96000</v>
      </c>
      <c r="Q127" s="36" t="n">
        <f aca="false">SUM(P127-O127)</f>
        <v>0</v>
      </c>
    </row>
    <row r="128" customFormat="false" ht="21.75" hidden="false" customHeight="true" outlineLevel="0" collapsed="false">
      <c r="A128" s="37" t="s">
        <v>27</v>
      </c>
      <c r="B128" s="37"/>
      <c r="C128" s="37"/>
      <c r="D128" s="37"/>
      <c r="E128" s="37"/>
      <c r="F128" s="37"/>
      <c r="G128" s="37"/>
      <c r="H128" s="37"/>
      <c r="I128" s="37"/>
      <c r="J128" s="37"/>
      <c r="K128" s="38" t="s">
        <v>128</v>
      </c>
      <c r="L128" s="39" t="n">
        <v>7</v>
      </c>
      <c r="M128" s="39" t="n">
        <v>5</v>
      </c>
      <c r="N128" s="40" t="s">
        <v>28</v>
      </c>
      <c r="O128" s="41" t="n">
        <v>96000</v>
      </c>
      <c r="P128" s="41" t="n">
        <v>96000</v>
      </c>
      <c r="Q128" s="36" t="n">
        <f aca="false">SUM(P128-O128)</f>
        <v>0</v>
      </c>
    </row>
    <row r="129" customFormat="false" ht="32.25" hidden="false" customHeight="true" outlineLevel="0" collapsed="false">
      <c r="A129" s="31" t="s">
        <v>130</v>
      </c>
      <c r="B129" s="31"/>
      <c r="C129" s="31"/>
      <c r="D129" s="31"/>
      <c r="E129" s="31"/>
      <c r="F129" s="31"/>
      <c r="G129" s="31"/>
      <c r="H129" s="31"/>
      <c r="I129" s="31"/>
      <c r="J129" s="31"/>
      <c r="K129" s="32" t="s">
        <v>131</v>
      </c>
      <c r="L129" s="33" t="n">
        <v>0</v>
      </c>
      <c r="M129" s="33" t="n">
        <v>0</v>
      </c>
      <c r="N129" s="34" t="s">
        <v>16</v>
      </c>
      <c r="O129" s="35" t="n">
        <v>12984328.18</v>
      </c>
      <c r="P129" s="35" t="n">
        <v>12873259.24</v>
      </c>
      <c r="Q129" s="36" t="n">
        <f aca="false">SUM(P129-O129)</f>
        <v>-111068.939999999</v>
      </c>
    </row>
    <row r="130" customFormat="false" ht="32.25" hidden="false" customHeight="true" outlineLevel="0" collapsed="false">
      <c r="A130" s="31" t="s">
        <v>132</v>
      </c>
      <c r="B130" s="31"/>
      <c r="C130" s="31"/>
      <c r="D130" s="31"/>
      <c r="E130" s="31"/>
      <c r="F130" s="31"/>
      <c r="G130" s="31"/>
      <c r="H130" s="31"/>
      <c r="I130" s="31"/>
      <c r="J130" s="31"/>
      <c r="K130" s="32" t="s">
        <v>133</v>
      </c>
      <c r="L130" s="33" t="n">
        <v>0</v>
      </c>
      <c r="M130" s="33" t="n">
        <v>0</v>
      </c>
      <c r="N130" s="34" t="s">
        <v>16</v>
      </c>
      <c r="O130" s="35" t="n">
        <v>12984328.18</v>
      </c>
      <c r="P130" s="35" t="n">
        <v>12873259.24</v>
      </c>
      <c r="Q130" s="36" t="n">
        <f aca="false">SUM(P130-O130)</f>
        <v>-111068.939999999</v>
      </c>
    </row>
    <row r="131" customFormat="false" ht="12.75" hidden="false" customHeight="true" outlineLevel="0" collapsed="false">
      <c r="A131" s="37" t="s">
        <v>95</v>
      </c>
      <c r="B131" s="37"/>
      <c r="C131" s="37"/>
      <c r="D131" s="37"/>
      <c r="E131" s="37"/>
      <c r="F131" s="37"/>
      <c r="G131" s="37"/>
      <c r="H131" s="37"/>
      <c r="I131" s="37"/>
      <c r="J131" s="37"/>
      <c r="K131" s="38" t="s">
        <v>133</v>
      </c>
      <c r="L131" s="39" t="n">
        <v>1</v>
      </c>
      <c r="M131" s="39" t="n">
        <v>0</v>
      </c>
      <c r="N131" s="40" t="s">
        <v>16</v>
      </c>
      <c r="O131" s="41" t="n">
        <v>12972428.18</v>
      </c>
      <c r="P131" s="41" t="n">
        <v>12861359.24</v>
      </c>
      <c r="Q131" s="36" t="n">
        <f aca="false">SUM(P131-O131)</f>
        <v>-111068.939999999</v>
      </c>
    </row>
    <row r="132" customFormat="false" ht="12.75" hidden="false" customHeight="true" outlineLevel="0" collapsed="false">
      <c r="A132" s="37" t="s">
        <v>96</v>
      </c>
      <c r="B132" s="37"/>
      <c r="C132" s="37"/>
      <c r="D132" s="37"/>
      <c r="E132" s="37"/>
      <c r="F132" s="37"/>
      <c r="G132" s="37"/>
      <c r="H132" s="37"/>
      <c r="I132" s="37"/>
      <c r="J132" s="37"/>
      <c r="K132" s="38" t="s">
        <v>133</v>
      </c>
      <c r="L132" s="39" t="n">
        <v>1</v>
      </c>
      <c r="M132" s="39" t="n">
        <v>13</v>
      </c>
      <c r="N132" s="40" t="s">
        <v>16</v>
      </c>
      <c r="O132" s="41" t="n">
        <v>12972428.18</v>
      </c>
      <c r="P132" s="41" t="n">
        <v>12861359.24</v>
      </c>
      <c r="Q132" s="36" t="n">
        <f aca="false">SUM(P132-O132)</f>
        <v>-111068.939999999</v>
      </c>
    </row>
    <row r="133" customFormat="false" ht="12.75" hidden="false" customHeight="true" outlineLevel="0" collapsed="false">
      <c r="A133" s="37" t="s">
        <v>25</v>
      </c>
      <c r="B133" s="37"/>
      <c r="C133" s="37"/>
      <c r="D133" s="37"/>
      <c r="E133" s="37"/>
      <c r="F133" s="37"/>
      <c r="G133" s="37"/>
      <c r="H133" s="37"/>
      <c r="I133" s="37"/>
      <c r="J133" s="37"/>
      <c r="K133" s="38" t="s">
        <v>133</v>
      </c>
      <c r="L133" s="39" t="n">
        <v>1</v>
      </c>
      <c r="M133" s="39" t="n">
        <v>13</v>
      </c>
      <c r="N133" s="40" t="s">
        <v>26</v>
      </c>
      <c r="O133" s="41" t="n">
        <v>8178956.18</v>
      </c>
      <c r="P133" s="41" t="n">
        <v>8130956.16</v>
      </c>
      <c r="Q133" s="36" t="n">
        <f aca="false">SUM(P133-O133)</f>
        <v>-48000.0199999996</v>
      </c>
    </row>
    <row r="134" customFormat="false" ht="21.75" hidden="false" customHeight="true" outlineLevel="0" collapsed="false">
      <c r="A134" s="37" t="s">
        <v>27</v>
      </c>
      <c r="B134" s="37"/>
      <c r="C134" s="37"/>
      <c r="D134" s="37"/>
      <c r="E134" s="37"/>
      <c r="F134" s="37"/>
      <c r="G134" s="37"/>
      <c r="H134" s="37"/>
      <c r="I134" s="37"/>
      <c r="J134" s="37"/>
      <c r="K134" s="38" t="s">
        <v>133</v>
      </c>
      <c r="L134" s="39" t="n">
        <v>1</v>
      </c>
      <c r="M134" s="39" t="n">
        <v>13</v>
      </c>
      <c r="N134" s="40" t="s">
        <v>28</v>
      </c>
      <c r="O134" s="41" t="n">
        <v>4757390</v>
      </c>
      <c r="P134" s="41" t="n">
        <v>4694321.08</v>
      </c>
      <c r="Q134" s="36" t="n">
        <f aca="false">SUM(P134-O134)</f>
        <v>-63068.9199999999</v>
      </c>
    </row>
    <row r="135" customFormat="false" ht="12.75" hidden="false" customHeight="true" outlineLevel="0" collapsed="false">
      <c r="A135" s="37" t="s">
        <v>118</v>
      </c>
      <c r="B135" s="37"/>
      <c r="C135" s="37"/>
      <c r="D135" s="37"/>
      <c r="E135" s="37"/>
      <c r="F135" s="37"/>
      <c r="G135" s="37"/>
      <c r="H135" s="37"/>
      <c r="I135" s="37"/>
      <c r="J135" s="37"/>
      <c r="K135" s="38" t="s">
        <v>133</v>
      </c>
      <c r="L135" s="39" t="n">
        <v>1</v>
      </c>
      <c r="M135" s="39" t="n">
        <v>13</v>
      </c>
      <c r="N135" s="40" t="s">
        <v>119</v>
      </c>
      <c r="O135" s="41" t="n">
        <v>36082</v>
      </c>
      <c r="P135" s="41" t="n">
        <v>36082</v>
      </c>
      <c r="Q135" s="36" t="n">
        <f aca="false">SUM(P135-O135)</f>
        <v>0</v>
      </c>
    </row>
    <row r="136" customFormat="false" ht="12.75" hidden="false" customHeight="true" outlineLevel="0" collapsed="false">
      <c r="A136" s="37" t="s">
        <v>67</v>
      </c>
      <c r="B136" s="37"/>
      <c r="C136" s="37"/>
      <c r="D136" s="37"/>
      <c r="E136" s="37"/>
      <c r="F136" s="37"/>
      <c r="G136" s="37"/>
      <c r="H136" s="37"/>
      <c r="I136" s="37"/>
      <c r="J136" s="37"/>
      <c r="K136" s="38" t="s">
        <v>133</v>
      </c>
      <c r="L136" s="39" t="n">
        <v>7</v>
      </c>
      <c r="M136" s="39" t="n">
        <v>0</v>
      </c>
      <c r="N136" s="40" t="s">
        <v>16</v>
      </c>
      <c r="O136" s="41" t="n">
        <v>11900</v>
      </c>
      <c r="P136" s="41" t="n">
        <v>11900</v>
      </c>
      <c r="Q136" s="36" t="n">
        <f aca="false">SUM(P136-O136)</f>
        <v>0</v>
      </c>
    </row>
    <row r="137" customFormat="false" ht="21.75" hidden="false" customHeight="true" outlineLevel="0" collapsed="false">
      <c r="A137" s="37" t="s">
        <v>129</v>
      </c>
      <c r="B137" s="37"/>
      <c r="C137" s="37"/>
      <c r="D137" s="37"/>
      <c r="E137" s="37"/>
      <c r="F137" s="37"/>
      <c r="G137" s="37"/>
      <c r="H137" s="37"/>
      <c r="I137" s="37"/>
      <c r="J137" s="37"/>
      <c r="K137" s="38" t="s">
        <v>133</v>
      </c>
      <c r="L137" s="39" t="n">
        <v>7</v>
      </c>
      <c r="M137" s="39" t="n">
        <v>5</v>
      </c>
      <c r="N137" s="40" t="s">
        <v>16</v>
      </c>
      <c r="O137" s="41" t="n">
        <v>11900</v>
      </c>
      <c r="P137" s="41" t="n">
        <v>11900</v>
      </c>
      <c r="Q137" s="36" t="n">
        <f aca="false">SUM(P137-O137)</f>
        <v>0</v>
      </c>
    </row>
    <row r="138" customFormat="false" ht="21.75" hidden="false" customHeight="true" outlineLevel="0" collapsed="false">
      <c r="A138" s="37" t="s">
        <v>27</v>
      </c>
      <c r="B138" s="37"/>
      <c r="C138" s="37"/>
      <c r="D138" s="37"/>
      <c r="E138" s="37"/>
      <c r="F138" s="37"/>
      <c r="G138" s="37"/>
      <c r="H138" s="37"/>
      <c r="I138" s="37"/>
      <c r="J138" s="37"/>
      <c r="K138" s="38" t="s">
        <v>133</v>
      </c>
      <c r="L138" s="39" t="n">
        <v>7</v>
      </c>
      <c r="M138" s="39" t="n">
        <v>5</v>
      </c>
      <c r="N138" s="40" t="s">
        <v>28</v>
      </c>
      <c r="O138" s="41" t="n">
        <v>11900</v>
      </c>
      <c r="P138" s="41" t="n">
        <v>11900</v>
      </c>
      <c r="Q138" s="36" t="n">
        <f aca="false">SUM(P138-O138)</f>
        <v>0</v>
      </c>
    </row>
    <row r="139" customFormat="false" ht="42.75" hidden="false" customHeight="true" outlineLevel="0" collapsed="false">
      <c r="A139" s="31" t="s">
        <v>134</v>
      </c>
      <c r="B139" s="31"/>
      <c r="C139" s="31"/>
      <c r="D139" s="31"/>
      <c r="E139" s="31"/>
      <c r="F139" s="31"/>
      <c r="G139" s="31"/>
      <c r="H139" s="31"/>
      <c r="I139" s="31"/>
      <c r="J139" s="31"/>
      <c r="K139" s="32" t="s">
        <v>135</v>
      </c>
      <c r="L139" s="33" t="n">
        <v>0</v>
      </c>
      <c r="M139" s="33" t="n">
        <v>0</v>
      </c>
      <c r="N139" s="34" t="s">
        <v>16</v>
      </c>
      <c r="O139" s="35" t="n">
        <v>9429095.43</v>
      </c>
      <c r="P139" s="35" t="n">
        <v>9429095.43</v>
      </c>
      <c r="Q139" s="36" t="n">
        <f aca="false">SUM(P139-O139)</f>
        <v>0</v>
      </c>
    </row>
    <row r="140" customFormat="false" ht="32.25" hidden="false" customHeight="true" outlineLevel="0" collapsed="false">
      <c r="A140" s="31" t="s">
        <v>136</v>
      </c>
      <c r="B140" s="31"/>
      <c r="C140" s="31"/>
      <c r="D140" s="31"/>
      <c r="E140" s="31"/>
      <c r="F140" s="31"/>
      <c r="G140" s="31"/>
      <c r="H140" s="31"/>
      <c r="I140" s="31"/>
      <c r="J140" s="31"/>
      <c r="K140" s="32" t="s">
        <v>137</v>
      </c>
      <c r="L140" s="33" t="n">
        <v>0</v>
      </c>
      <c r="M140" s="33" t="n">
        <v>0</v>
      </c>
      <c r="N140" s="34" t="s">
        <v>16</v>
      </c>
      <c r="O140" s="35" t="n">
        <v>9429095.43</v>
      </c>
      <c r="P140" s="35" t="n">
        <v>9429095.43</v>
      </c>
      <c r="Q140" s="36" t="n">
        <f aca="false">SUM(P140-O140)</f>
        <v>0</v>
      </c>
    </row>
    <row r="141" customFormat="false" ht="21.75" hidden="false" customHeight="true" outlineLevel="0" collapsed="false">
      <c r="A141" s="37" t="s">
        <v>91</v>
      </c>
      <c r="B141" s="37"/>
      <c r="C141" s="37"/>
      <c r="D141" s="37"/>
      <c r="E141" s="37"/>
      <c r="F141" s="37"/>
      <c r="G141" s="37"/>
      <c r="H141" s="37"/>
      <c r="I141" s="37"/>
      <c r="J141" s="37"/>
      <c r="K141" s="38" t="s">
        <v>137</v>
      </c>
      <c r="L141" s="39" t="n">
        <v>3</v>
      </c>
      <c r="M141" s="39" t="n">
        <v>0</v>
      </c>
      <c r="N141" s="40" t="s">
        <v>16</v>
      </c>
      <c r="O141" s="41" t="n">
        <v>9422595.43</v>
      </c>
      <c r="P141" s="41" t="n">
        <v>9422595.43</v>
      </c>
      <c r="Q141" s="36" t="n">
        <f aca="false">SUM(P141-O141)</f>
        <v>0</v>
      </c>
    </row>
    <row r="142" customFormat="false" ht="24.75" hidden="false" customHeight="true" outlineLevel="0" collapsed="false">
      <c r="A142" s="37" t="s">
        <v>138</v>
      </c>
      <c r="B142" s="37"/>
      <c r="C142" s="37"/>
      <c r="D142" s="37"/>
      <c r="E142" s="37"/>
      <c r="F142" s="37"/>
      <c r="G142" s="37"/>
      <c r="H142" s="37"/>
      <c r="I142" s="37"/>
      <c r="J142" s="37"/>
      <c r="K142" s="38" t="s">
        <v>137</v>
      </c>
      <c r="L142" s="39" t="n">
        <v>3</v>
      </c>
      <c r="M142" s="39" t="n">
        <v>10</v>
      </c>
      <c r="N142" s="40" t="s">
        <v>16</v>
      </c>
      <c r="O142" s="41" t="n">
        <v>9422595.43</v>
      </c>
      <c r="P142" s="41" t="n">
        <v>9422595.43</v>
      </c>
      <c r="Q142" s="36" t="n">
        <f aca="false">SUM(P142-O142)</f>
        <v>0</v>
      </c>
    </row>
    <row r="143" customFormat="false" ht="12.75" hidden="false" customHeight="true" outlineLevel="0" collapsed="false">
      <c r="A143" s="37" t="s">
        <v>25</v>
      </c>
      <c r="B143" s="37"/>
      <c r="C143" s="37"/>
      <c r="D143" s="37"/>
      <c r="E143" s="37"/>
      <c r="F143" s="37"/>
      <c r="G143" s="37"/>
      <c r="H143" s="37"/>
      <c r="I143" s="37"/>
      <c r="J143" s="37"/>
      <c r="K143" s="38" t="s">
        <v>137</v>
      </c>
      <c r="L143" s="39" t="n">
        <v>3</v>
      </c>
      <c r="M143" s="39" t="n">
        <v>10</v>
      </c>
      <c r="N143" s="40" t="s">
        <v>26</v>
      </c>
      <c r="O143" s="41" t="n">
        <v>9041727.74</v>
      </c>
      <c r="P143" s="41" t="n">
        <v>9041727.74</v>
      </c>
      <c r="Q143" s="36" t="n">
        <f aca="false">SUM(P143-O143)</f>
        <v>0</v>
      </c>
    </row>
    <row r="144" customFormat="false" ht="21.75" hidden="false" customHeight="true" outlineLevel="0" collapsed="false">
      <c r="A144" s="37" t="s">
        <v>27</v>
      </c>
      <c r="B144" s="37"/>
      <c r="C144" s="37"/>
      <c r="D144" s="37"/>
      <c r="E144" s="37"/>
      <c r="F144" s="37"/>
      <c r="G144" s="37"/>
      <c r="H144" s="37"/>
      <c r="I144" s="37"/>
      <c r="J144" s="37"/>
      <c r="K144" s="38" t="s">
        <v>137</v>
      </c>
      <c r="L144" s="39" t="n">
        <v>3</v>
      </c>
      <c r="M144" s="39" t="n">
        <v>10</v>
      </c>
      <c r="N144" s="40" t="s">
        <v>28</v>
      </c>
      <c r="O144" s="41" t="n">
        <v>378726.23</v>
      </c>
      <c r="P144" s="41" t="n">
        <v>378726.23</v>
      </c>
      <c r="Q144" s="36" t="n">
        <f aca="false">SUM(P144-O144)</f>
        <v>0</v>
      </c>
    </row>
    <row r="145" customFormat="false" ht="21.75" hidden="false" customHeight="true" outlineLevel="0" collapsed="false">
      <c r="A145" s="37" t="s">
        <v>139</v>
      </c>
      <c r="B145" s="37"/>
      <c r="C145" s="37"/>
      <c r="D145" s="37"/>
      <c r="E145" s="37"/>
      <c r="F145" s="37"/>
      <c r="G145" s="37"/>
      <c r="H145" s="37"/>
      <c r="I145" s="37"/>
      <c r="J145" s="37"/>
      <c r="K145" s="38" t="s">
        <v>137</v>
      </c>
      <c r="L145" s="39" t="n">
        <v>3</v>
      </c>
      <c r="M145" s="39" t="n">
        <v>10</v>
      </c>
      <c r="N145" s="40" t="s">
        <v>140</v>
      </c>
      <c r="O145" s="41" t="n">
        <v>2141.46</v>
      </c>
      <c r="P145" s="41" t="n">
        <v>2141.46</v>
      </c>
      <c r="Q145" s="36" t="n">
        <f aca="false">SUM(P145-O145)</f>
        <v>0</v>
      </c>
    </row>
    <row r="146" customFormat="false" ht="12.75" hidden="false" customHeight="true" outlineLevel="0" collapsed="false">
      <c r="A146" s="37" t="s">
        <v>67</v>
      </c>
      <c r="B146" s="37"/>
      <c r="C146" s="37"/>
      <c r="D146" s="37"/>
      <c r="E146" s="37"/>
      <c r="F146" s="37"/>
      <c r="G146" s="37"/>
      <c r="H146" s="37"/>
      <c r="I146" s="37"/>
      <c r="J146" s="37"/>
      <c r="K146" s="38" t="s">
        <v>137</v>
      </c>
      <c r="L146" s="39" t="n">
        <v>7</v>
      </c>
      <c r="M146" s="39" t="n">
        <v>0</v>
      </c>
      <c r="N146" s="40" t="s">
        <v>16</v>
      </c>
      <c r="O146" s="41" t="n">
        <v>6500</v>
      </c>
      <c r="P146" s="41" t="n">
        <v>6500</v>
      </c>
      <c r="Q146" s="36" t="n">
        <f aca="false">SUM(P146-O146)</f>
        <v>0</v>
      </c>
    </row>
    <row r="147" customFormat="false" ht="21.75" hidden="false" customHeight="true" outlineLevel="0" collapsed="false">
      <c r="A147" s="37" t="s">
        <v>129</v>
      </c>
      <c r="B147" s="37"/>
      <c r="C147" s="37"/>
      <c r="D147" s="37"/>
      <c r="E147" s="37"/>
      <c r="F147" s="37"/>
      <c r="G147" s="37"/>
      <c r="H147" s="37"/>
      <c r="I147" s="37"/>
      <c r="J147" s="37"/>
      <c r="K147" s="38" t="s">
        <v>137</v>
      </c>
      <c r="L147" s="39" t="n">
        <v>7</v>
      </c>
      <c r="M147" s="39" t="n">
        <v>5</v>
      </c>
      <c r="N147" s="40" t="s">
        <v>16</v>
      </c>
      <c r="O147" s="41" t="n">
        <v>6500</v>
      </c>
      <c r="P147" s="41" t="n">
        <v>6500</v>
      </c>
      <c r="Q147" s="36" t="n">
        <f aca="false">SUM(P147-O147)</f>
        <v>0</v>
      </c>
    </row>
    <row r="148" customFormat="false" ht="21.75" hidden="false" customHeight="true" outlineLevel="0" collapsed="false">
      <c r="A148" s="37" t="s">
        <v>27</v>
      </c>
      <c r="B148" s="37"/>
      <c r="C148" s="37"/>
      <c r="D148" s="37"/>
      <c r="E148" s="37"/>
      <c r="F148" s="37"/>
      <c r="G148" s="37"/>
      <c r="H148" s="37"/>
      <c r="I148" s="37"/>
      <c r="J148" s="37"/>
      <c r="K148" s="38" t="s">
        <v>137</v>
      </c>
      <c r="L148" s="39" t="n">
        <v>7</v>
      </c>
      <c r="M148" s="39" t="n">
        <v>5</v>
      </c>
      <c r="N148" s="40" t="s">
        <v>28</v>
      </c>
      <c r="O148" s="41" t="n">
        <v>6500</v>
      </c>
      <c r="P148" s="41" t="n">
        <v>6500</v>
      </c>
      <c r="Q148" s="36" t="n">
        <f aca="false">SUM(P148-O148)</f>
        <v>0</v>
      </c>
    </row>
    <row r="149" customFormat="false" ht="32.25" hidden="false" customHeight="true" outlineLevel="0" collapsed="false">
      <c r="A149" s="31" t="s">
        <v>141</v>
      </c>
      <c r="B149" s="31"/>
      <c r="C149" s="31"/>
      <c r="D149" s="31"/>
      <c r="E149" s="31"/>
      <c r="F149" s="31"/>
      <c r="G149" s="31"/>
      <c r="H149" s="31"/>
      <c r="I149" s="31"/>
      <c r="J149" s="31"/>
      <c r="K149" s="32" t="s">
        <v>142</v>
      </c>
      <c r="L149" s="33" t="n">
        <v>0</v>
      </c>
      <c r="M149" s="33" t="n">
        <v>0</v>
      </c>
      <c r="N149" s="34" t="s">
        <v>16</v>
      </c>
      <c r="O149" s="35" t="n">
        <v>6996144.23</v>
      </c>
      <c r="P149" s="35" t="n">
        <v>6996144.23</v>
      </c>
      <c r="Q149" s="36" t="n">
        <f aca="false">SUM(P149-O149)</f>
        <v>0</v>
      </c>
    </row>
    <row r="150" customFormat="false" ht="21.75" hidden="false" customHeight="true" outlineLevel="0" collapsed="false">
      <c r="A150" s="31" t="s">
        <v>58</v>
      </c>
      <c r="B150" s="31"/>
      <c r="C150" s="31"/>
      <c r="D150" s="31"/>
      <c r="E150" s="31"/>
      <c r="F150" s="31"/>
      <c r="G150" s="31"/>
      <c r="H150" s="31"/>
      <c r="I150" s="31"/>
      <c r="J150" s="31"/>
      <c r="K150" s="32" t="s">
        <v>143</v>
      </c>
      <c r="L150" s="33" t="n">
        <v>0</v>
      </c>
      <c r="M150" s="33" t="n">
        <v>0</v>
      </c>
      <c r="N150" s="34" t="s">
        <v>16</v>
      </c>
      <c r="O150" s="35" t="n">
        <v>6996144.23</v>
      </c>
      <c r="P150" s="35" t="n">
        <v>6996144.23</v>
      </c>
      <c r="Q150" s="36" t="n">
        <f aca="false">SUM(P150-O150)</f>
        <v>0</v>
      </c>
    </row>
    <row r="151" customFormat="false" ht="12.75" hidden="false" customHeight="true" outlineLevel="0" collapsed="false">
      <c r="A151" s="37" t="s">
        <v>95</v>
      </c>
      <c r="B151" s="37"/>
      <c r="C151" s="37"/>
      <c r="D151" s="37"/>
      <c r="E151" s="37"/>
      <c r="F151" s="37"/>
      <c r="G151" s="37"/>
      <c r="H151" s="37"/>
      <c r="I151" s="37"/>
      <c r="J151" s="37"/>
      <c r="K151" s="38" t="s">
        <v>143</v>
      </c>
      <c r="L151" s="39" t="n">
        <v>1</v>
      </c>
      <c r="M151" s="39" t="n">
        <v>0</v>
      </c>
      <c r="N151" s="40" t="s">
        <v>16</v>
      </c>
      <c r="O151" s="41" t="n">
        <v>6934554.23</v>
      </c>
      <c r="P151" s="41" t="n">
        <v>6934554.23</v>
      </c>
      <c r="Q151" s="36" t="n">
        <f aca="false">SUM(P151-O151)</f>
        <v>0</v>
      </c>
    </row>
    <row r="152" customFormat="false" ht="12.75" hidden="false" customHeight="true" outlineLevel="0" collapsed="false">
      <c r="A152" s="37" t="s">
        <v>96</v>
      </c>
      <c r="B152" s="37"/>
      <c r="C152" s="37"/>
      <c r="D152" s="37"/>
      <c r="E152" s="37"/>
      <c r="F152" s="37"/>
      <c r="G152" s="37"/>
      <c r="H152" s="37"/>
      <c r="I152" s="37"/>
      <c r="J152" s="37"/>
      <c r="K152" s="38" t="s">
        <v>143</v>
      </c>
      <c r="L152" s="39" t="n">
        <v>1</v>
      </c>
      <c r="M152" s="39" t="n">
        <v>13</v>
      </c>
      <c r="N152" s="40" t="s">
        <v>16</v>
      </c>
      <c r="O152" s="41" t="n">
        <v>6934554.23</v>
      </c>
      <c r="P152" s="41" t="n">
        <v>6934554.23</v>
      </c>
      <c r="Q152" s="36" t="n">
        <f aca="false">SUM(P152-O152)</f>
        <v>0</v>
      </c>
    </row>
    <row r="153" customFormat="false" ht="12.75" hidden="false" customHeight="true" outlineLevel="0" collapsed="false">
      <c r="A153" s="37" t="s">
        <v>25</v>
      </c>
      <c r="B153" s="37"/>
      <c r="C153" s="37"/>
      <c r="D153" s="37"/>
      <c r="E153" s="37"/>
      <c r="F153" s="37"/>
      <c r="G153" s="37"/>
      <c r="H153" s="37"/>
      <c r="I153" s="37"/>
      <c r="J153" s="37"/>
      <c r="K153" s="38" t="s">
        <v>143</v>
      </c>
      <c r="L153" s="39" t="n">
        <v>1</v>
      </c>
      <c r="M153" s="39" t="n">
        <v>13</v>
      </c>
      <c r="N153" s="40" t="s">
        <v>26</v>
      </c>
      <c r="O153" s="41" t="n">
        <v>6734047.55</v>
      </c>
      <c r="P153" s="41" t="n">
        <v>6734047.55</v>
      </c>
      <c r="Q153" s="36" t="n">
        <f aca="false">SUM(P153-O153)</f>
        <v>0</v>
      </c>
    </row>
    <row r="154" customFormat="false" ht="21.75" hidden="false" customHeight="true" outlineLevel="0" collapsed="false">
      <c r="A154" s="37" t="s">
        <v>27</v>
      </c>
      <c r="B154" s="37"/>
      <c r="C154" s="37"/>
      <c r="D154" s="37"/>
      <c r="E154" s="37"/>
      <c r="F154" s="37"/>
      <c r="G154" s="37"/>
      <c r="H154" s="37"/>
      <c r="I154" s="37"/>
      <c r="J154" s="37"/>
      <c r="K154" s="38" t="s">
        <v>143</v>
      </c>
      <c r="L154" s="39" t="n">
        <v>1</v>
      </c>
      <c r="M154" s="39" t="n">
        <v>13</v>
      </c>
      <c r="N154" s="40" t="s">
        <v>28</v>
      </c>
      <c r="O154" s="41" t="n">
        <v>200506.68</v>
      </c>
      <c r="P154" s="41" t="n">
        <v>200506.68</v>
      </c>
      <c r="Q154" s="36" t="n">
        <f aca="false">SUM(P154-O154)</f>
        <v>0</v>
      </c>
    </row>
    <row r="155" customFormat="false" ht="12.75" hidden="false" customHeight="true" outlineLevel="0" collapsed="false">
      <c r="A155" s="37" t="s">
        <v>67</v>
      </c>
      <c r="B155" s="37"/>
      <c r="C155" s="37"/>
      <c r="D155" s="37"/>
      <c r="E155" s="37"/>
      <c r="F155" s="37"/>
      <c r="G155" s="37"/>
      <c r="H155" s="37"/>
      <c r="I155" s="37"/>
      <c r="J155" s="37"/>
      <c r="K155" s="38" t="s">
        <v>143</v>
      </c>
      <c r="L155" s="39" t="n">
        <v>7</v>
      </c>
      <c r="M155" s="39" t="n">
        <v>0</v>
      </c>
      <c r="N155" s="40" t="s">
        <v>16</v>
      </c>
      <c r="O155" s="41" t="n">
        <v>61590</v>
      </c>
      <c r="P155" s="41" t="n">
        <v>61590</v>
      </c>
      <c r="Q155" s="36" t="n">
        <f aca="false">SUM(P155-O155)</f>
        <v>0</v>
      </c>
    </row>
    <row r="156" customFormat="false" ht="21.75" hidden="false" customHeight="true" outlineLevel="0" collapsed="false">
      <c r="A156" s="37" t="s">
        <v>129</v>
      </c>
      <c r="B156" s="37"/>
      <c r="C156" s="37"/>
      <c r="D156" s="37"/>
      <c r="E156" s="37"/>
      <c r="F156" s="37"/>
      <c r="G156" s="37"/>
      <c r="H156" s="37"/>
      <c r="I156" s="37"/>
      <c r="J156" s="37"/>
      <c r="K156" s="38" t="s">
        <v>143</v>
      </c>
      <c r="L156" s="39" t="n">
        <v>7</v>
      </c>
      <c r="M156" s="39" t="n">
        <v>5</v>
      </c>
      <c r="N156" s="40" t="s">
        <v>16</v>
      </c>
      <c r="O156" s="41" t="n">
        <v>61590</v>
      </c>
      <c r="P156" s="41" t="n">
        <v>61590</v>
      </c>
      <c r="Q156" s="36" t="n">
        <f aca="false">SUM(P156-O156)</f>
        <v>0</v>
      </c>
    </row>
    <row r="157" customFormat="false" ht="21.75" hidden="false" customHeight="true" outlineLevel="0" collapsed="false">
      <c r="A157" s="37" t="s">
        <v>27</v>
      </c>
      <c r="B157" s="37"/>
      <c r="C157" s="37"/>
      <c r="D157" s="37"/>
      <c r="E157" s="37"/>
      <c r="F157" s="37"/>
      <c r="G157" s="37"/>
      <c r="H157" s="37"/>
      <c r="I157" s="37"/>
      <c r="J157" s="37"/>
      <c r="K157" s="38" t="s">
        <v>143</v>
      </c>
      <c r="L157" s="39" t="n">
        <v>7</v>
      </c>
      <c r="M157" s="39" t="n">
        <v>5</v>
      </c>
      <c r="N157" s="40" t="s">
        <v>28</v>
      </c>
      <c r="O157" s="41" t="n">
        <v>61590</v>
      </c>
      <c r="P157" s="41" t="n">
        <v>61590</v>
      </c>
      <c r="Q157" s="36" t="n">
        <f aca="false">SUM(P157-O157)</f>
        <v>0</v>
      </c>
    </row>
    <row r="158" customFormat="false" ht="32.25" hidden="false" customHeight="true" outlineLevel="0" collapsed="false">
      <c r="A158" s="31" t="s">
        <v>144</v>
      </c>
      <c r="B158" s="31"/>
      <c r="C158" s="31"/>
      <c r="D158" s="31"/>
      <c r="E158" s="31"/>
      <c r="F158" s="31"/>
      <c r="G158" s="31"/>
      <c r="H158" s="31"/>
      <c r="I158" s="31"/>
      <c r="J158" s="31"/>
      <c r="K158" s="32" t="s">
        <v>145</v>
      </c>
      <c r="L158" s="33" t="n">
        <v>0</v>
      </c>
      <c r="M158" s="33" t="n">
        <v>0</v>
      </c>
      <c r="N158" s="34" t="s">
        <v>16</v>
      </c>
      <c r="O158" s="35" t="n">
        <v>11341753.06</v>
      </c>
      <c r="P158" s="35" t="n">
        <v>11059921.11</v>
      </c>
      <c r="Q158" s="36" t="n">
        <f aca="false">SUM(P158-O158)</f>
        <v>-281831.950000003</v>
      </c>
    </row>
    <row r="159" customFormat="false" ht="32.25" hidden="false" customHeight="true" outlineLevel="0" collapsed="false">
      <c r="A159" s="31" t="s">
        <v>132</v>
      </c>
      <c r="B159" s="31"/>
      <c r="C159" s="31"/>
      <c r="D159" s="31"/>
      <c r="E159" s="31"/>
      <c r="F159" s="31"/>
      <c r="G159" s="31"/>
      <c r="H159" s="31"/>
      <c r="I159" s="31"/>
      <c r="J159" s="31"/>
      <c r="K159" s="32" t="s">
        <v>146</v>
      </c>
      <c r="L159" s="33" t="n">
        <v>0</v>
      </c>
      <c r="M159" s="33" t="n">
        <v>0</v>
      </c>
      <c r="N159" s="34" t="s">
        <v>16</v>
      </c>
      <c r="O159" s="35" t="n">
        <v>10690873.06</v>
      </c>
      <c r="P159" s="35" t="n">
        <v>10409041.11</v>
      </c>
      <c r="Q159" s="36" t="n">
        <f aca="false">SUM(P159-O159)</f>
        <v>-281831.950000003</v>
      </c>
    </row>
    <row r="160" customFormat="false" ht="12.75" hidden="false" customHeight="true" outlineLevel="0" collapsed="false">
      <c r="A160" s="37" t="s">
        <v>95</v>
      </c>
      <c r="B160" s="37"/>
      <c r="C160" s="37"/>
      <c r="D160" s="37"/>
      <c r="E160" s="37"/>
      <c r="F160" s="37"/>
      <c r="G160" s="37"/>
      <c r="H160" s="37"/>
      <c r="I160" s="37"/>
      <c r="J160" s="37"/>
      <c r="K160" s="38" t="s">
        <v>146</v>
      </c>
      <c r="L160" s="39" t="n">
        <v>1</v>
      </c>
      <c r="M160" s="39" t="n">
        <v>0</v>
      </c>
      <c r="N160" s="40" t="s">
        <v>16</v>
      </c>
      <c r="O160" s="41" t="n">
        <v>10667073.06</v>
      </c>
      <c r="P160" s="41" t="n">
        <v>10385241.11</v>
      </c>
      <c r="Q160" s="36" t="n">
        <f aca="false">SUM(P160-O160)</f>
        <v>-281831.950000003</v>
      </c>
    </row>
    <row r="161" customFormat="false" ht="12.75" hidden="false" customHeight="true" outlineLevel="0" collapsed="false">
      <c r="A161" s="37" t="s">
        <v>96</v>
      </c>
      <c r="B161" s="37"/>
      <c r="C161" s="37"/>
      <c r="D161" s="37"/>
      <c r="E161" s="37"/>
      <c r="F161" s="37"/>
      <c r="G161" s="37"/>
      <c r="H161" s="37"/>
      <c r="I161" s="37"/>
      <c r="J161" s="37"/>
      <c r="K161" s="38" t="s">
        <v>146</v>
      </c>
      <c r="L161" s="39" t="n">
        <v>1</v>
      </c>
      <c r="M161" s="39" t="n">
        <v>13</v>
      </c>
      <c r="N161" s="40" t="s">
        <v>16</v>
      </c>
      <c r="O161" s="41" t="n">
        <v>10667073.06</v>
      </c>
      <c r="P161" s="41" t="n">
        <v>10385241.11</v>
      </c>
      <c r="Q161" s="36" t="n">
        <f aca="false">SUM(P161-O161)</f>
        <v>-281831.950000003</v>
      </c>
    </row>
    <row r="162" customFormat="false" ht="12.75" hidden="false" customHeight="true" outlineLevel="0" collapsed="false">
      <c r="A162" s="37" t="s">
        <v>25</v>
      </c>
      <c r="B162" s="37"/>
      <c r="C162" s="37"/>
      <c r="D162" s="37"/>
      <c r="E162" s="37"/>
      <c r="F162" s="37"/>
      <c r="G162" s="37"/>
      <c r="H162" s="37"/>
      <c r="I162" s="37"/>
      <c r="J162" s="37"/>
      <c r="K162" s="38" t="s">
        <v>146</v>
      </c>
      <c r="L162" s="39" t="n">
        <v>1</v>
      </c>
      <c r="M162" s="39" t="n">
        <v>13</v>
      </c>
      <c r="N162" s="40" t="s">
        <v>26</v>
      </c>
      <c r="O162" s="41" t="n">
        <v>8039555.49</v>
      </c>
      <c r="P162" s="41" t="n">
        <v>8039555.49</v>
      </c>
      <c r="Q162" s="36" t="n">
        <f aca="false">SUM(P162-O162)</f>
        <v>0</v>
      </c>
    </row>
    <row r="163" customFormat="false" ht="21.75" hidden="false" customHeight="true" outlineLevel="0" collapsed="false">
      <c r="A163" s="37" t="s">
        <v>27</v>
      </c>
      <c r="B163" s="37"/>
      <c r="C163" s="37"/>
      <c r="D163" s="37"/>
      <c r="E163" s="37"/>
      <c r="F163" s="37"/>
      <c r="G163" s="37"/>
      <c r="H163" s="37"/>
      <c r="I163" s="37"/>
      <c r="J163" s="37"/>
      <c r="K163" s="38" t="s">
        <v>146</v>
      </c>
      <c r="L163" s="39" t="n">
        <v>1</v>
      </c>
      <c r="M163" s="39" t="n">
        <v>13</v>
      </c>
      <c r="N163" s="40" t="s">
        <v>28</v>
      </c>
      <c r="O163" s="41" t="n">
        <v>2527474.57</v>
      </c>
      <c r="P163" s="41" t="n">
        <v>2245642.62</v>
      </c>
      <c r="Q163" s="36" t="n">
        <f aca="false">SUM(P163-O163)</f>
        <v>-281831.95</v>
      </c>
    </row>
    <row r="164" customFormat="false" ht="12.75" hidden="false" customHeight="true" outlineLevel="0" collapsed="false">
      <c r="A164" s="37" t="s">
        <v>118</v>
      </c>
      <c r="B164" s="37"/>
      <c r="C164" s="37"/>
      <c r="D164" s="37"/>
      <c r="E164" s="37"/>
      <c r="F164" s="37"/>
      <c r="G164" s="37"/>
      <c r="H164" s="37"/>
      <c r="I164" s="37"/>
      <c r="J164" s="37"/>
      <c r="K164" s="38" t="s">
        <v>146</v>
      </c>
      <c r="L164" s="39" t="n">
        <v>1</v>
      </c>
      <c r="M164" s="39" t="n">
        <v>13</v>
      </c>
      <c r="N164" s="40" t="s">
        <v>119</v>
      </c>
      <c r="O164" s="41" t="n">
        <v>100043</v>
      </c>
      <c r="P164" s="41" t="n">
        <v>100043</v>
      </c>
      <c r="Q164" s="36" t="n">
        <f aca="false">SUM(P164-O164)</f>
        <v>0</v>
      </c>
    </row>
    <row r="165" customFormat="false" ht="12.75" hidden="false" customHeight="true" outlineLevel="0" collapsed="false">
      <c r="A165" s="37" t="s">
        <v>67</v>
      </c>
      <c r="B165" s="37"/>
      <c r="C165" s="37"/>
      <c r="D165" s="37"/>
      <c r="E165" s="37"/>
      <c r="F165" s="37"/>
      <c r="G165" s="37"/>
      <c r="H165" s="37"/>
      <c r="I165" s="37"/>
      <c r="J165" s="37"/>
      <c r="K165" s="38" t="s">
        <v>146</v>
      </c>
      <c r="L165" s="39" t="n">
        <v>7</v>
      </c>
      <c r="M165" s="39" t="n">
        <v>0</v>
      </c>
      <c r="N165" s="40" t="s">
        <v>16</v>
      </c>
      <c r="O165" s="41" t="n">
        <v>23800</v>
      </c>
      <c r="P165" s="41" t="n">
        <v>23800</v>
      </c>
      <c r="Q165" s="36" t="n">
        <f aca="false">SUM(P165-O165)</f>
        <v>0</v>
      </c>
    </row>
    <row r="166" customFormat="false" ht="21.75" hidden="false" customHeight="true" outlineLevel="0" collapsed="false">
      <c r="A166" s="37" t="s">
        <v>129</v>
      </c>
      <c r="B166" s="37"/>
      <c r="C166" s="37"/>
      <c r="D166" s="37"/>
      <c r="E166" s="37"/>
      <c r="F166" s="37"/>
      <c r="G166" s="37"/>
      <c r="H166" s="37"/>
      <c r="I166" s="37"/>
      <c r="J166" s="37"/>
      <c r="K166" s="38" t="s">
        <v>146</v>
      </c>
      <c r="L166" s="39" t="n">
        <v>7</v>
      </c>
      <c r="M166" s="39" t="n">
        <v>5</v>
      </c>
      <c r="N166" s="40" t="s">
        <v>16</v>
      </c>
      <c r="O166" s="41" t="n">
        <v>23800</v>
      </c>
      <c r="P166" s="41" t="n">
        <v>23800</v>
      </c>
      <c r="Q166" s="36" t="n">
        <f aca="false">SUM(P166-O166)</f>
        <v>0</v>
      </c>
    </row>
    <row r="167" customFormat="false" ht="21.75" hidden="false" customHeight="true" outlineLevel="0" collapsed="false">
      <c r="A167" s="37" t="s">
        <v>27</v>
      </c>
      <c r="B167" s="37"/>
      <c r="C167" s="37"/>
      <c r="D167" s="37"/>
      <c r="E167" s="37"/>
      <c r="F167" s="37"/>
      <c r="G167" s="37"/>
      <c r="H167" s="37"/>
      <c r="I167" s="37"/>
      <c r="J167" s="37"/>
      <c r="K167" s="38" t="s">
        <v>146</v>
      </c>
      <c r="L167" s="39" t="n">
        <v>7</v>
      </c>
      <c r="M167" s="39" t="n">
        <v>5</v>
      </c>
      <c r="N167" s="40" t="s">
        <v>28</v>
      </c>
      <c r="O167" s="41" t="n">
        <v>23800</v>
      </c>
      <c r="P167" s="41" t="n">
        <v>23800</v>
      </c>
      <c r="Q167" s="36" t="n">
        <f aca="false">SUM(P167-O167)</f>
        <v>0</v>
      </c>
    </row>
    <row r="168" customFormat="false" ht="21.75" hidden="false" customHeight="true" outlineLevel="0" collapsed="false">
      <c r="A168" s="31" t="s">
        <v>147</v>
      </c>
      <c r="B168" s="31"/>
      <c r="C168" s="31"/>
      <c r="D168" s="31"/>
      <c r="E168" s="31"/>
      <c r="F168" s="31"/>
      <c r="G168" s="31"/>
      <c r="H168" s="31"/>
      <c r="I168" s="31"/>
      <c r="J168" s="31"/>
      <c r="K168" s="32" t="s">
        <v>148</v>
      </c>
      <c r="L168" s="33" t="n">
        <v>0</v>
      </c>
      <c r="M168" s="33" t="n">
        <v>0</v>
      </c>
      <c r="N168" s="34" t="s">
        <v>16</v>
      </c>
      <c r="O168" s="35" t="n">
        <v>650880</v>
      </c>
      <c r="P168" s="35" t="n">
        <v>650880</v>
      </c>
      <c r="Q168" s="36" t="n">
        <f aca="false">SUM(P168-O168)</f>
        <v>0</v>
      </c>
    </row>
    <row r="169" customFormat="false" ht="12.75" hidden="false" customHeight="true" outlineLevel="0" collapsed="false">
      <c r="A169" s="37" t="s">
        <v>95</v>
      </c>
      <c r="B169" s="37"/>
      <c r="C169" s="37"/>
      <c r="D169" s="37"/>
      <c r="E169" s="37"/>
      <c r="F169" s="37"/>
      <c r="G169" s="37"/>
      <c r="H169" s="37"/>
      <c r="I169" s="37"/>
      <c r="J169" s="37"/>
      <c r="K169" s="38" t="s">
        <v>148</v>
      </c>
      <c r="L169" s="39" t="n">
        <v>1</v>
      </c>
      <c r="M169" s="39" t="n">
        <v>0</v>
      </c>
      <c r="N169" s="40" t="s">
        <v>16</v>
      </c>
      <c r="O169" s="41" t="n">
        <v>650880</v>
      </c>
      <c r="P169" s="41" t="n">
        <v>650880</v>
      </c>
      <c r="Q169" s="36" t="n">
        <f aca="false">SUM(P169-O169)</f>
        <v>0</v>
      </c>
    </row>
    <row r="170" customFormat="false" ht="12.75" hidden="false" customHeight="true" outlineLevel="0" collapsed="false">
      <c r="A170" s="37" t="s">
        <v>96</v>
      </c>
      <c r="B170" s="37"/>
      <c r="C170" s="37"/>
      <c r="D170" s="37"/>
      <c r="E170" s="37"/>
      <c r="F170" s="37"/>
      <c r="G170" s="37"/>
      <c r="H170" s="37"/>
      <c r="I170" s="37"/>
      <c r="J170" s="37"/>
      <c r="K170" s="38" t="s">
        <v>148</v>
      </c>
      <c r="L170" s="39" t="n">
        <v>1</v>
      </c>
      <c r="M170" s="39" t="n">
        <v>13</v>
      </c>
      <c r="N170" s="40" t="s">
        <v>16</v>
      </c>
      <c r="O170" s="41" t="n">
        <v>650880</v>
      </c>
      <c r="P170" s="41" t="n">
        <v>650880</v>
      </c>
      <c r="Q170" s="36" t="n">
        <f aca="false">SUM(P170-O170)</f>
        <v>0</v>
      </c>
    </row>
    <row r="171" customFormat="false" ht="21.75" hidden="false" customHeight="true" outlineLevel="0" collapsed="false">
      <c r="A171" s="37" t="s">
        <v>27</v>
      </c>
      <c r="B171" s="37"/>
      <c r="C171" s="37"/>
      <c r="D171" s="37"/>
      <c r="E171" s="37"/>
      <c r="F171" s="37"/>
      <c r="G171" s="37"/>
      <c r="H171" s="37"/>
      <c r="I171" s="37"/>
      <c r="J171" s="37"/>
      <c r="K171" s="38" t="s">
        <v>148</v>
      </c>
      <c r="L171" s="39" t="n">
        <v>1</v>
      </c>
      <c r="M171" s="39" t="n">
        <v>13</v>
      </c>
      <c r="N171" s="40" t="s">
        <v>28</v>
      </c>
      <c r="O171" s="41" t="n">
        <v>650880</v>
      </c>
      <c r="P171" s="41" t="n">
        <v>650880</v>
      </c>
      <c r="Q171" s="36" t="n">
        <f aca="false">SUM(P171-O171)</f>
        <v>0</v>
      </c>
    </row>
    <row r="172" customFormat="false" ht="21.75" hidden="false" customHeight="true" outlineLevel="0" collapsed="false">
      <c r="A172" s="31" t="s">
        <v>149</v>
      </c>
      <c r="B172" s="31"/>
      <c r="C172" s="31"/>
      <c r="D172" s="31"/>
      <c r="E172" s="31"/>
      <c r="F172" s="31"/>
      <c r="G172" s="31"/>
      <c r="H172" s="31"/>
      <c r="I172" s="31"/>
      <c r="J172" s="31"/>
      <c r="K172" s="32" t="s">
        <v>150</v>
      </c>
      <c r="L172" s="33" t="n">
        <v>0</v>
      </c>
      <c r="M172" s="33" t="n">
        <v>0</v>
      </c>
      <c r="N172" s="34" t="s">
        <v>16</v>
      </c>
      <c r="O172" s="35" t="n">
        <v>15965064.58</v>
      </c>
      <c r="P172" s="35" t="n">
        <v>15529802.01</v>
      </c>
      <c r="Q172" s="36" t="n">
        <f aca="false">SUM(P172-O172)</f>
        <v>-435262.57</v>
      </c>
    </row>
    <row r="173" customFormat="false" ht="12.75" hidden="false" customHeight="true" outlineLevel="0" collapsed="false">
      <c r="A173" s="31" t="s">
        <v>151</v>
      </c>
      <c r="B173" s="31"/>
      <c r="C173" s="31"/>
      <c r="D173" s="31"/>
      <c r="E173" s="31"/>
      <c r="F173" s="31"/>
      <c r="G173" s="31"/>
      <c r="H173" s="31"/>
      <c r="I173" s="31"/>
      <c r="J173" s="31"/>
      <c r="K173" s="32" t="s">
        <v>152</v>
      </c>
      <c r="L173" s="33" t="n">
        <v>0</v>
      </c>
      <c r="M173" s="33" t="n">
        <v>0</v>
      </c>
      <c r="N173" s="34" t="s">
        <v>16</v>
      </c>
      <c r="O173" s="35" t="n">
        <v>174693.97</v>
      </c>
      <c r="P173" s="35" t="n">
        <v>174081.69</v>
      </c>
      <c r="Q173" s="36" t="n">
        <f aca="false">SUM(P173-O173)</f>
        <v>-612.279999999999</v>
      </c>
    </row>
    <row r="174" customFormat="false" ht="12.75" hidden="false" customHeight="true" outlineLevel="0" collapsed="false">
      <c r="A174" s="37" t="s">
        <v>95</v>
      </c>
      <c r="B174" s="37"/>
      <c r="C174" s="37"/>
      <c r="D174" s="37"/>
      <c r="E174" s="37"/>
      <c r="F174" s="37"/>
      <c r="G174" s="37"/>
      <c r="H174" s="37"/>
      <c r="I174" s="37"/>
      <c r="J174" s="37"/>
      <c r="K174" s="38" t="s">
        <v>152</v>
      </c>
      <c r="L174" s="39" t="n">
        <v>1</v>
      </c>
      <c r="M174" s="39" t="n">
        <v>0</v>
      </c>
      <c r="N174" s="40" t="s">
        <v>16</v>
      </c>
      <c r="O174" s="41" t="n">
        <v>174693.97</v>
      </c>
      <c r="P174" s="41" t="n">
        <v>174081.69</v>
      </c>
      <c r="Q174" s="36" t="n">
        <f aca="false">SUM(P174-O174)</f>
        <v>-612.279999999999</v>
      </c>
    </row>
    <row r="175" customFormat="false" ht="12.75" hidden="false" customHeight="true" outlineLevel="0" collapsed="false">
      <c r="A175" s="37" t="s">
        <v>96</v>
      </c>
      <c r="B175" s="37"/>
      <c r="C175" s="37"/>
      <c r="D175" s="37"/>
      <c r="E175" s="37"/>
      <c r="F175" s="37"/>
      <c r="G175" s="37"/>
      <c r="H175" s="37"/>
      <c r="I175" s="37"/>
      <c r="J175" s="37"/>
      <c r="K175" s="38" t="s">
        <v>152</v>
      </c>
      <c r="L175" s="39" t="n">
        <v>1</v>
      </c>
      <c r="M175" s="39" t="n">
        <v>13</v>
      </c>
      <c r="N175" s="40" t="s">
        <v>16</v>
      </c>
      <c r="O175" s="41" t="n">
        <v>174693.97</v>
      </c>
      <c r="P175" s="41" t="n">
        <v>174081.69</v>
      </c>
      <c r="Q175" s="36" t="n">
        <f aca="false">SUM(P175-O175)</f>
        <v>-612.279999999999</v>
      </c>
    </row>
    <row r="176" customFormat="false" ht="21.75" hidden="false" customHeight="true" outlineLevel="0" collapsed="false">
      <c r="A176" s="37" t="s">
        <v>27</v>
      </c>
      <c r="B176" s="37"/>
      <c r="C176" s="37"/>
      <c r="D176" s="37"/>
      <c r="E176" s="37"/>
      <c r="F176" s="37"/>
      <c r="G176" s="37"/>
      <c r="H176" s="37"/>
      <c r="I176" s="37"/>
      <c r="J176" s="37"/>
      <c r="K176" s="38" t="s">
        <v>152</v>
      </c>
      <c r="L176" s="39" t="n">
        <v>1</v>
      </c>
      <c r="M176" s="39" t="n">
        <v>13</v>
      </c>
      <c r="N176" s="40" t="s">
        <v>28</v>
      </c>
      <c r="O176" s="41" t="n">
        <v>174693.97</v>
      </c>
      <c r="P176" s="41" t="n">
        <v>174081.69</v>
      </c>
      <c r="Q176" s="36" t="n">
        <f aca="false">SUM(P176-O176)</f>
        <v>-612.279999999999</v>
      </c>
    </row>
    <row r="177" customFormat="false" ht="32.25" hidden="false" customHeight="true" outlineLevel="0" collapsed="false">
      <c r="A177" s="31" t="s">
        <v>132</v>
      </c>
      <c r="B177" s="31"/>
      <c r="C177" s="31"/>
      <c r="D177" s="31"/>
      <c r="E177" s="31"/>
      <c r="F177" s="31"/>
      <c r="G177" s="31"/>
      <c r="H177" s="31"/>
      <c r="I177" s="31"/>
      <c r="J177" s="31"/>
      <c r="K177" s="32" t="s">
        <v>153</v>
      </c>
      <c r="L177" s="33" t="n">
        <v>0</v>
      </c>
      <c r="M177" s="33" t="n">
        <v>0</v>
      </c>
      <c r="N177" s="34" t="s">
        <v>16</v>
      </c>
      <c r="O177" s="35" t="n">
        <v>15790370.61</v>
      </c>
      <c r="P177" s="35" t="n">
        <v>15355720.32</v>
      </c>
      <c r="Q177" s="36" t="n">
        <f aca="false">SUM(P177-O177)</f>
        <v>-434650.289999999</v>
      </c>
    </row>
    <row r="178" customFormat="false" ht="12.75" hidden="false" customHeight="true" outlineLevel="0" collapsed="false">
      <c r="A178" s="37" t="s">
        <v>95</v>
      </c>
      <c r="B178" s="37"/>
      <c r="C178" s="37"/>
      <c r="D178" s="37"/>
      <c r="E178" s="37"/>
      <c r="F178" s="37"/>
      <c r="G178" s="37"/>
      <c r="H178" s="37"/>
      <c r="I178" s="37"/>
      <c r="J178" s="37"/>
      <c r="K178" s="38" t="s">
        <v>153</v>
      </c>
      <c r="L178" s="39" t="n">
        <v>1</v>
      </c>
      <c r="M178" s="39" t="n">
        <v>0</v>
      </c>
      <c r="N178" s="40" t="s">
        <v>16</v>
      </c>
      <c r="O178" s="41" t="n">
        <v>15782370.61</v>
      </c>
      <c r="P178" s="41" t="n">
        <v>15347720.32</v>
      </c>
      <c r="Q178" s="36" t="n">
        <f aca="false">SUM(P178-O178)</f>
        <v>-434650.289999999</v>
      </c>
    </row>
    <row r="179" customFormat="false" ht="12.75" hidden="false" customHeight="true" outlineLevel="0" collapsed="false">
      <c r="A179" s="37" t="s">
        <v>96</v>
      </c>
      <c r="B179" s="37"/>
      <c r="C179" s="37"/>
      <c r="D179" s="37"/>
      <c r="E179" s="37"/>
      <c r="F179" s="37"/>
      <c r="G179" s="37"/>
      <c r="H179" s="37"/>
      <c r="I179" s="37"/>
      <c r="J179" s="37"/>
      <c r="K179" s="38" t="s">
        <v>153</v>
      </c>
      <c r="L179" s="39" t="n">
        <v>1</v>
      </c>
      <c r="M179" s="39" t="n">
        <v>13</v>
      </c>
      <c r="N179" s="40" t="s">
        <v>16</v>
      </c>
      <c r="O179" s="41" t="n">
        <v>15782370.61</v>
      </c>
      <c r="P179" s="41" t="n">
        <v>15347720.32</v>
      </c>
      <c r="Q179" s="36" t="n">
        <f aca="false">SUM(P179-O179)</f>
        <v>-434650.289999999</v>
      </c>
    </row>
    <row r="180" customFormat="false" ht="12.75" hidden="false" customHeight="true" outlineLevel="0" collapsed="false">
      <c r="A180" s="37" t="s">
        <v>25</v>
      </c>
      <c r="B180" s="37"/>
      <c r="C180" s="37"/>
      <c r="D180" s="37"/>
      <c r="E180" s="37"/>
      <c r="F180" s="37"/>
      <c r="G180" s="37"/>
      <c r="H180" s="37"/>
      <c r="I180" s="37"/>
      <c r="J180" s="37"/>
      <c r="K180" s="38" t="s">
        <v>153</v>
      </c>
      <c r="L180" s="39" t="n">
        <v>1</v>
      </c>
      <c r="M180" s="39" t="n">
        <v>13</v>
      </c>
      <c r="N180" s="40" t="s">
        <v>26</v>
      </c>
      <c r="O180" s="41" t="n">
        <v>9128906.13</v>
      </c>
      <c r="P180" s="41" t="n">
        <v>9118458.91</v>
      </c>
      <c r="Q180" s="36" t="n">
        <f aca="false">SUM(P180-O180)</f>
        <v>-10447.2200000007</v>
      </c>
    </row>
    <row r="181" customFormat="false" ht="21.75" hidden="false" customHeight="true" outlineLevel="0" collapsed="false">
      <c r="A181" s="37" t="s">
        <v>27</v>
      </c>
      <c r="B181" s="37"/>
      <c r="C181" s="37"/>
      <c r="D181" s="37"/>
      <c r="E181" s="37"/>
      <c r="F181" s="37"/>
      <c r="G181" s="37"/>
      <c r="H181" s="37"/>
      <c r="I181" s="37"/>
      <c r="J181" s="37"/>
      <c r="K181" s="38" t="s">
        <v>153</v>
      </c>
      <c r="L181" s="39" t="n">
        <v>1</v>
      </c>
      <c r="M181" s="39" t="n">
        <v>13</v>
      </c>
      <c r="N181" s="40" t="s">
        <v>28</v>
      </c>
      <c r="O181" s="41" t="n">
        <v>6461941.76</v>
      </c>
      <c r="P181" s="41" t="n">
        <v>6037738.69</v>
      </c>
      <c r="Q181" s="36" t="n">
        <f aca="false">SUM(P181-O181)</f>
        <v>-424203.07</v>
      </c>
    </row>
    <row r="182" customFormat="false" ht="12.75" hidden="false" customHeight="true" outlineLevel="0" collapsed="false">
      <c r="A182" s="37" t="s">
        <v>118</v>
      </c>
      <c r="B182" s="37"/>
      <c r="C182" s="37"/>
      <c r="D182" s="37"/>
      <c r="E182" s="37"/>
      <c r="F182" s="37"/>
      <c r="G182" s="37"/>
      <c r="H182" s="37"/>
      <c r="I182" s="37"/>
      <c r="J182" s="37"/>
      <c r="K182" s="38" t="s">
        <v>153</v>
      </c>
      <c r="L182" s="39" t="n">
        <v>1</v>
      </c>
      <c r="M182" s="39" t="n">
        <v>13</v>
      </c>
      <c r="N182" s="40" t="s">
        <v>119</v>
      </c>
      <c r="O182" s="41" t="n">
        <v>191522.72</v>
      </c>
      <c r="P182" s="41" t="n">
        <v>191522.72</v>
      </c>
      <c r="Q182" s="36" t="n">
        <f aca="false">SUM(P182-O182)</f>
        <v>0</v>
      </c>
    </row>
    <row r="183" customFormat="false" ht="12.75" hidden="false" customHeight="true" outlineLevel="0" collapsed="false">
      <c r="A183" s="37" t="s">
        <v>67</v>
      </c>
      <c r="B183" s="37"/>
      <c r="C183" s="37"/>
      <c r="D183" s="37"/>
      <c r="E183" s="37"/>
      <c r="F183" s="37"/>
      <c r="G183" s="37"/>
      <c r="H183" s="37"/>
      <c r="I183" s="37"/>
      <c r="J183" s="37"/>
      <c r="K183" s="38" t="s">
        <v>153</v>
      </c>
      <c r="L183" s="39" t="n">
        <v>7</v>
      </c>
      <c r="M183" s="39" t="n">
        <v>0</v>
      </c>
      <c r="N183" s="40" t="s">
        <v>16</v>
      </c>
      <c r="O183" s="41" t="n">
        <v>8000</v>
      </c>
      <c r="P183" s="41" t="n">
        <v>8000</v>
      </c>
      <c r="Q183" s="36" t="n">
        <f aca="false">SUM(P183-O183)</f>
        <v>0</v>
      </c>
    </row>
    <row r="184" customFormat="false" ht="21.75" hidden="false" customHeight="true" outlineLevel="0" collapsed="false">
      <c r="A184" s="37" t="s">
        <v>129</v>
      </c>
      <c r="B184" s="37"/>
      <c r="C184" s="37"/>
      <c r="D184" s="37"/>
      <c r="E184" s="37"/>
      <c r="F184" s="37"/>
      <c r="G184" s="37"/>
      <c r="H184" s="37"/>
      <c r="I184" s="37"/>
      <c r="J184" s="37"/>
      <c r="K184" s="38" t="s">
        <v>153</v>
      </c>
      <c r="L184" s="39" t="n">
        <v>7</v>
      </c>
      <c r="M184" s="39" t="n">
        <v>5</v>
      </c>
      <c r="N184" s="40" t="s">
        <v>16</v>
      </c>
      <c r="O184" s="41" t="n">
        <v>8000</v>
      </c>
      <c r="P184" s="41" t="n">
        <v>8000</v>
      </c>
      <c r="Q184" s="36" t="n">
        <f aca="false">SUM(P184-O184)</f>
        <v>0</v>
      </c>
    </row>
    <row r="185" customFormat="false" ht="21.75" hidden="false" customHeight="true" outlineLevel="0" collapsed="false">
      <c r="A185" s="37" t="s">
        <v>27</v>
      </c>
      <c r="B185" s="37"/>
      <c r="C185" s="37"/>
      <c r="D185" s="37"/>
      <c r="E185" s="37"/>
      <c r="F185" s="37"/>
      <c r="G185" s="37"/>
      <c r="H185" s="37"/>
      <c r="I185" s="37"/>
      <c r="J185" s="37"/>
      <c r="K185" s="38" t="s">
        <v>153</v>
      </c>
      <c r="L185" s="39" t="n">
        <v>7</v>
      </c>
      <c r="M185" s="39" t="n">
        <v>5</v>
      </c>
      <c r="N185" s="40" t="s">
        <v>28</v>
      </c>
      <c r="O185" s="41" t="n">
        <v>8000</v>
      </c>
      <c r="P185" s="41" t="n">
        <v>8000</v>
      </c>
      <c r="Q185" s="36" t="n">
        <f aca="false">SUM(P185-O185)</f>
        <v>0</v>
      </c>
    </row>
    <row r="186" customFormat="false" ht="22.5" hidden="false" customHeight="true" outlineLevel="0" collapsed="false">
      <c r="A186" s="31" t="s">
        <v>154</v>
      </c>
      <c r="B186" s="31"/>
      <c r="C186" s="31"/>
      <c r="D186" s="31"/>
      <c r="E186" s="31"/>
      <c r="F186" s="31"/>
      <c r="G186" s="31"/>
      <c r="H186" s="31"/>
      <c r="I186" s="31"/>
      <c r="J186" s="31"/>
      <c r="K186" s="32" t="s">
        <v>155</v>
      </c>
      <c r="L186" s="33" t="n">
        <v>0</v>
      </c>
      <c r="M186" s="33" t="n">
        <v>0</v>
      </c>
      <c r="N186" s="34" t="s">
        <v>16</v>
      </c>
      <c r="O186" s="35" t="n">
        <v>2755182</v>
      </c>
      <c r="P186" s="35" t="n">
        <v>2755127.38</v>
      </c>
      <c r="Q186" s="36" t="n">
        <f aca="false">SUM(P186-O186)</f>
        <v>-54.6200000001118</v>
      </c>
    </row>
    <row r="187" customFormat="false" ht="21.75" hidden="false" customHeight="true" outlineLevel="0" collapsed="false">
      <c r="A187" s="31" t="s">
        <v>156</v>
      </c>
      <c r="B187" s="31"/>
      <c r="C187" s="31"/>
      <c r="D187" s="31"/>
      <c r="E187" s="31"/>
      <c r="F187" s="31"/>
      <c r="G187" s="31"/>
      <c r="H187" s="31"/>
      <c r="I187" s="31"/>
      <c r="J187" s="31"/>
      <c r="K187" s="32" t="s">
        <v>157</v>
      </c>
      <c r="L187" s="33" t="n">
        <v>0</v>
      </c>
      <c r="M187" s="33" t="n">
        <v>0</v>
      </c>
      <c r="N187" s="34" t="s">
        <v>16</v>
      </c>
      <c r="O187" s="35" t="n">
        <v>2755182</v>
      </c>
      <c r="P187" s="35" t="n">
        <v>2755127.38</v>
      </c>
      <c r="Q187" s="36" t="n">
        <f aca="false">SUM(P187-O187)</f>
        <v>-54.6200000001118</v>
      </c>
    </row>
    <row r="188" customFormat="false" ht="12.75" hidden="false" customHeight="true" outlineLevel="0" collapsed="false">
      <c r="A188" s="37" t="s">
        <v>106</v>
      </c>
      <c r="B188" s="37"/>
      <c r="C188" s="37"/>
      <c r="D188" s="37"/>
      <c r="E188" s="37"/>
      <c r="F188" s="37"/>
      <c r="G188" s="37"/>
      <c r="H188" s="37"/>
      <c r="I188" s="37"/>
      <c r="J188" s="37"/>
      <c r="K188" s="38" t="s">
        <v>157</v>
      </c>
      <c r="L188" s="39" t="n">
        <v>12</v>
      </c>
      <c r="M188" s="39" t="n">
        <v>0</v>
      </c>
      <c r="N188" s="40" t="s">
        <v>16</v>
      </c>
      <c r="O188" s="41" t="n">
        <v>2755182</v>
      </c>
      <c r="P188" s="41" t="n">
        <v>2755127.38</v>
      </c>
      <c r="Q188" s="36" t="n">
        <f aca="false">SUM(P188-O188)</f>
        <v>-54.6200000001118</v>
      </c>
    </row>
    <row r="189" customFormat="false" ht="15.75" hidden="false" customHeight="true" outlineLevel="0" collapsed="false">
      <c r="A189" s="37" t="s">
        <v>158</v>
      </c>
      <c r="B189" s="37"/>
      <c r="C189" s="37"/>
      <c r="D189" s="37"/>
      <c r="E189" s="37"/>
      <c r="F189" s="37"/>
      <c r="G189" s="37"/>
      <c r="H189" s="37"/>
      <c r="I189" s="37"/>
      <c r="J189" s="37"/>
      <c r="K189" s="38" t="s">
        <v>157</v>
      </c>
      <c r="L189" s="39" t="n">
        <v>12</v>
      </c>
      <c r="M189" s="39" t="n">
        <v>4</v>
      </c>
      <c r="N189" s="40" t="s">
        <v>16</v>
      </c>
      <c r="O189" s="41" t="n">
        <v>2755182</v>
      </c>
      <c r="P189" s="41" t="n">
        <v>2755127.38</v>
      </c>
      <c r="Q189" s="36" t="n">
        <f aca="false">SUM(P189-O189)</f>
        <v>-54.6200000001118</v>
      </c>
    </row>
    <row r="190" customFormat="false" ht="12.75" hidden="false" customHeight="true" outlineLevel="0" collapsed="false">
      <c r="A190" s="37" t="s">
        <v>25</v>
      </c>
      <c r="B190" s="37"/>
      <c r="C190" s="37"/>
      <c r="D190" s="37"/>
      <c r="E190" s="37"/>
      <c r="F190" s="37"/>
      <c r="G190" s="37"/>
      <c r="H190" s="37"/>
      <c r="I190" s="37"/>
      <c r="J190" s="37"/>
      <c r="K190" s="38" t="s">
        <v>157</v>
      </c>
      <c r="L190" s="39" t="n">
        <v>12</v>
      </c>
      <c r="M190" s="39" t="n">
        <v>4</v>
      </c>
      <c r="N190" s="40" t="s">
        <v>26</v>
      </c>
      <c r="O190" s="41" t="n">
        <v>2453100</v>
      </c>
      <c r="P190" s="41" t="n">
        <v>2453045.86</v>
      </c>
      <c r="Q190" s="36" t="n">
        <f aca="false">SUM(P190-O190)</f>
        <v>-54.1400000001304</v>
      </c>
    </row>
    <row r="191" customFormat="false" ht="21.75" hidden="false" customHeight="true" outlineLevel="0" collapsed="false">
      <c r="A191" s="37" t="s">
        <v>27</v>
      </c>
      <c r="B191" s="37"/>
      <c r="C191" s="37"/>
      <c r="D191" s="37"/>
      <c r="E191" s="37"/>
      <c r="F191" s="37"/>
      <c r="G191" s="37"/>
      <c r="H191" s="37"/>
      <c r="I191" s="37"/>
      <c r="J191" s="37"/>
      <c r="K191" s="38" t="s">
        <v>157</v>
      </c>
      <c r="L191" s="39" t="n">
        <v>12</v>
      </c>
      <c r="M191" s="39" t="n">
        <v>4</v>
      </c>
      <c r="N191" s="40" t="s">
        <v>28</v>
      </c>
      <c r="O191" s="41" t="n">
        <v>302082</v>
      </c>
      <c r="P191" s="41" t="n">
        <v>302081.52</v>
      </c>
      <c r="Q191" s="36" t="n">
        <f aca="false">SUM(P191-O191)</f>
        <v>-0.479999999981374</v>
      </c>
    </row>
    <row r="192" customFormat="false" ht="21.75" hidden="false" customHeight="true" outlineLevel="0" collapsed="false">
      <c r="A192" s="31" t="s">
        <v>159</v>
      </c>
      <c r="B192" s="31"/>
      <c r="C192" s="31"/>
      <c r="D192" s="31"/>
      <c r="E192" s="31"/>
      <c r="F192" s="31"/>
      <c r="G192" s="31"/>
      <c r="H192" s="31"/>
      <c r="I192" s="31"/>
      <c r="J192" s="31"/>
      <c r="K192" s="32" t="s">
        <v>160</v>
      </c>
      <c r="L192" s="33" t="n">
        <v>0</v>
      </c>
      <c r="M192" s="33" t="n">
        <v>0</v>
      </c>
      <c r="N192" s="34" t="s">
        <v>16</v>
      </c>
      <c r="O192" s="35" t="n">
        <v>11000</v>
      </c>
      <c r="P192" s="35" t="n">
        <v>11000</v>
      </c>
      <c r="Q192" s="36" t="n">
        <f aca="false">SUM(P192-O192)</f>
        <v>0</v>
      </c>
    </row>
    <row r="193" customFormat="false" ht="12.75" hidden="false" customHeight="true" outlineLevel="0" collapsed="false">
      <c r="A193" s="31" t="s">
        <v>51</v>
      </c>
      <c r="B193" s="31"/>
      <c r="C193" s="31"/>
      <c r="D193" s="31"/>
      <c r="E193" s="31"/>
      <c r="F193" s="31"/>
      <c r="G193" s="31"/>
      <c r="H193" s="31"/>
      <c r="I193" s="31"/>
      <c r="J193" s="31"/>
      <c r="K193" s="32" t="s">
        <v>161</v>
      </c>
      <c r="L193" s="33" t="n">
        <v>0</v>
      </c>
      <c r="M193" s="33" t="n">
        <v>0</v>
      </c>
      <c r="N193" s="34" t="s">
        <v>16</v>
      </c>
      <c r="O193" s="35" t="n">
        <v>11000</v>
      </c>
      <c r="P193" s="35" t="n">
        <v>11000</v>
      </c>
      <c r="Q193" s="36" t="n">
        <f aca="false">SUM(P193-O193)</f>
        <v>0</v>
      </c>
    </row>
    <row r="194" customFormat="false" ht="12.75" hidden="false" customHeight="true" outlineLevel="0" collapsed="false">
      <c r="A194" s="37" t="s">
        <v>67</v>
      </c>
      <c r="B194" s="37"/>
      <c r="C194" s="37"/>
      <c r="D194" s="37"/>
      <c r="E194" s="37"/>
      <c r="F194" s="37"/>
      <c r="G194" s="37"/>
      <c r="H194" s="37"/>
      <c r="I194" s="37"/>
      <c r="J194" s="37"/>
      <c r="K194" s="38" t="s">
        <v>161</v>
      </c>
      <c r="L194" s="39" t="n">
        <v>7</v>
      </c>
      <c r="M194" s="39" t="n">
        <v>0</v>
      </c>
      <c r="N194" s="40" t="s">
        <v>16</v>
      </c>
      <c r="O194" s="41" t="n">
        <v>11000</v>
      </c>
      <c r="P194" s="41" t="n">
        <v>11000</v>
      </c>
      <c r="Q194" s="36" t="n">
        <f aca="false">SUM(P194-O194)</f>
        <v>0</v>
      </c>
    </row>
    <row r="195" customFormat="false" ht="21.75" hidden="false" customHeight="true" outlineLevel="0" collapsed="false">
      <c r="A195" s="37" t="s">
        <v>129</v>
      </c>
      <c r="B195" s="37"/>
      <c r="C195" s="37"/>
      <c r="D195" s="37"/>
      <c r="E195" s="37"/>
      <c r="F195" s="37"/>
      <c r="G195" s="37"/>
      <c r="H195" s="37"/>
      <c r="I195" s="37"/>
      <c r="J195" s="37"/>
      <c r="K195" s="38" t="s">
        <v>161</v>
      </c>
      <c r="L195" s="39" t="n">
        <v>7</v>
      </c>
      <c r="M195" s="39" t="n">
        <v>5</v>
      </c>
      <c r="N195" s="40" t="s">
        <v>16</v>
      </c>
      <c r="O195" s="41" t="n">
        <v>11000</v>
      </c>
      <c r="P195" s="41" t="n">
        <v>11000</v>
      </c>
      <c r="Q195" s="36" t="n">
        <f aca="false">SUM(P195-O195)</f>
        <v>0</v>
      </c>
    </row>
    <row r="196" customFormat="false" ht="21.75" hidden="false" customHeight="true" outlineLevel="0" collapsed="false">
      <c r="A196" s="37" t="s">
        <v>27</v>
      </c>
      <c r="B196" s="37"/>
      <c r="C196" s="37"/>
      <c r="D196" s="37"/>
      <c r="E196" s="37"/>
      <c r="F196" s="37"/>
      <c r="G196" s="37"/>
      <c r="H196" s="37"/>
      <c r="I196" s="37"/>
      <c r="J196" s="37"/>
      <c r="K196" s="38" t="s">
        <v>161</v>
      </c>
      <c r="L196" s="39" t="n">
        <v>7</v>
      </c>
      <c r="M196" s="39" t="n">
        <v>5</v>
      </c>
      <c r="N196" s="40" t="s">
        <v>28</v>
      </c>
      <c r="O196" s="41" t="n">
        <v>11000</v>
      </c>
      <c r="P196" s="41" t="n">
        <v>11000</v>
      </c>
      <c r="Q196" s="36" t="n">
        <f aca="false">SUM(P196-O196)</f>
        <v>0</v>
      </c>
    </row>
    <row r="197" customFormat="false" ht="21.75" hidden="false" customHeight="true" outlineLevel="0" collapsed="false">
      <c r="A197" s="42" t="s">
        <v>162</v>
      </c>
      <c r="B197" s="42"/>
      <c r="C197" s="42"/>
      <c r="D197" s="42"/>
      <c r="E197" s="42"/>
      <c r="F197" s="42"/>
      <c r="G197" s="42"/>
      <c r="H197" s="42"/>
      <c r="I197" s="42"/>
      <c r="J197" s="42"/>
      <c r="K197" s="43" t="s">
        <v>163</v>
      </c>
      <c r="L197" s="44" t="n">
        <v>0</v>
      </c>
      <c r="M197" s="44" t="n">
        <v>0</v>
      </c>
      <c r="N197" s="45" t="s">
        <v>16</v>
      </c>
      <c r="O197" s="46" t="n">
        <v>7155904.28</v>
      </c>
      <c r="P197" s="46" t="n">
        <v>6947032.97</v>
      </c>
      <c r="Q197" s="36" t="n">
        <f aca="false">SUM(P197-O197)</f>
        <v>-208871.310000001</v>
      </c>
    </row>
    <row r="198" customFormat="false" ht="12.75" hidden="false" customHeight="true" outlineLevel="0" collapsed="false">
      <c r="A198" s="31" t="s">
        <v>17</v>
      </c>
      <c r="B198" s="31"/>
      <c r="C198" s="31"/>
      <c r="D198" s="31"/>
      <c r="E198" s="31"/>
      <c r="F198" s="31"/>
      <c r="G198" s="31"/>
      <c r="H198" s="31"/>
      <c r="I198" s="31"/>
      <c r="J198" s="31"/>
      <c r="K198" s="32" t="s">
        <v>164</v>
      </c>
      <c r="L198" s="33" t="n">
        <v>0</v>
      </c>
      <c r="M198" s="33" t="n">
        <v>0</v>
      </c>
      <c r="N198" s="34" t="s">
        <v>16</v>
      </c>
      <c r="O198" s="35" t="n">
        <v>7155904.28</v>
      </c>
      <c r="P198" s="35" t="n">
        <v>6947032.97</v>
      </c>
      <c r="Q198" s="36" t="n">
        <f aca="false">SUM(P198-O198)</f>
        <v>-208871.310000001</v>
      </c>
    </row>
    <row r="199" customFormat="false" ht="32.25" hidden="false" customHeight="true" outlineLevel="0" collapsed="false">
      <c r="A199" s="31" t="s">
        <v>165</v>
      </c>
      <c r="B199" s="31"/>
      <c r="C199" s="31"/>
      <c r="D199" s="31"/>
      <c r="E199" s="31"/>
      <c r="F199" s="31"/>
      <c r="G199" s="31"/>
      <c r="H199" s="31"/>
      <c r="I199" s="31"/>
      <c r="J199" s="31"/>
      <c r="K199" s="32" t="s">
        <v>166</v>
      </c>
      <c r="L199" s="33" t="n">
        <v>0</v>
      </c>
      <c r="M199" s="33" t="n">
        <v>0</v>
      </c>
      <c r="N199" s="34" t="s">
        <v>16</v>
      </c>
      <c r="O199" s="35" t="n">
        <v>42000</v>
      </c>
      <c r="P199" s="35" t="n">
        <v>42000</v>
      </c>
      <c r="Q199" s="36" t="n">
        <f aca="false">SUM(P199-O199)</f>
        <v>0</v>
      </c>
    </row>
    <row r="200" customFormat="false" ht="16.5" hidden="false" customHeight="true" outlineLevel="0" collapsed="false">
      <c r="A200" s="31" t="s">
        <v>167</v>
      </c>
      <c r="B200" s="31"/>
      <c r="C200" s="31"/>
      <c r="D200" s="31"/>
      <c r="E200" s="31"/>
      <c r="F200" s="31"/>
      <c r="G200" s="31"/>
      <c r="H200" s="31"/>
      <c r="I200" s="31"/>
      <c r="J200" s="31"/>
      <c r="K200" s="32" t="s">
        <v>168</v>
      </c>
      <c r="L200" s="33" t="n">
        <v>0</v>
      </c>
      <c r="M200" s="33" t="n">
        <v>0</v>
      </c>
      <c r="N200" s="34" t="s">
        <v>16</v>
      </c>
      <c r="O200" s="35" t="n">
        <v>42000</v>
      </c>
      <c r="P200" s="35" t="n">
        <v>42000</v>
      </c>
      <c r="Q200" s="36" t="n">
        <f aca="false">SUM(P200-O200)</f>
        <v>0</v>
      </c>
    </row>
    <row r="201" customFormat="false" ht="12.75" hidden="false" customHeight="true" outlineLevel="0" collapsed="false">
      <c r="A201" s="37" t="s">
        <v>67</v>
      </c>
      <c r="B201" s="37"/>
      <c r="C201" s="37"/>
      <c r="D201" s="37"/>
      <c r="E201" s="37"/>
      <c r="F201" s="37"/>
      <c r="G201" s="37"/>
      <c r="H201" s="37"/>
      <c r="I201" s="37"/>
      <c r="J201" s="37"/>
      <c r="K201" s="38" t="s">
        <v>168</v>
      </c>
      <c r="L201" s="39" t="n">
        <v>7</v>
      </c>
      <c r="M201" s="39" t="n">
        <v>0</v>
      </c>
      <c r="N201" s="40" t="s">
        <v>16</v>
      </c>
      <c r="O201" s="41" t="n">
        <v>42000</v>
      </c>
      <c r="P201" s="41" t="n">
        <v>42000</v>
      </c>
      <c r="Q201" s="36" t="n">
        <f aca="false">SUM(P201-O201)</f>
        <v>0</v>
      </c>
    </row>
    <row r="202" customFormat="false" ht="21.75" hidden="false" customHeight="true" outlineLevel="0" collapsed="false">
      <c r="A202" s="37" t="s">
        <v>129</v>
      </c>
      <c r="B202" s="37"/>
      <c r="C202" s="37"/>
      <c r="D202" s="37"/>
      <c r="E202" s="37"/>
      <c r="F202" s="37"/>
      <c r="G202" s="37"/>
      <c r="H202" s="37"/>
      <c r="I202" s="37"/>
      <c r="J202" s="37"/>
      <c r="K202" s="38" t="s">
        <v>168</v>
      </c>
      <c r="L202" s="39" t="n">
        <v>7</v>
      </c>
      <c r="M202" s="39" t="n">
        <v>5</v>
      </c>
      <c r="N202" s="40" t="s">
        <v>16</v>
      </c>
      <c r="O202" s="41" t="n">
        <v>42000</v>
      </c>
      <c r="P202" s="41" t="n">
        <v>42000</v>
      </c>
      <c r="Q202" s="36" t="n">
        <f aca="false">SUM(P202-O202)</f>
        <v>0</v>
      </c>
    </row>
    <row r="203" customFormat="false" ht="21.75" hidden="false" customHeight="true" outlineLevel="0" collapsed="false">
      <c r="A203" s="37" t="s">
        <v>27</v>
      </c>
      <c r="B203" s="37"/>
      <c r="C203" s="37"/>
      <c r="D203" s="37"/>
      <c r="E203" s="37"/>
      <c r="F203" s="37"/>
      <c r="G203" s="37"/>
      <c r="H203" s="37"/>
      <c r="I203" s="37"/>
      <c r="J203" s="37"/>
      <c r="K203" s="38" t="s">
        <v>168</v>
      </c>
      <c r="L203" s="39" t="n">
        <v>7</v>
      </c>
      <c r="M203" s="39" t="n">
        <v>5</v>
      </c>
      <c r="N203" s="40" t="s">
        <v>28</v>
      </c>
      <c r="O203" s="41" t="n">
        <v>42000</v>
      </c>
      <c r="P203" s="41" t="n">
        <v>42000</v>
      </c>
      <c r="Q203" s="36" t="n">
        <f aca="false">SUM(P203-O203)</f>
        <v>0</v>
      </c>
    </row>
    <row r="204" customFormat="false" ht="45.75" hidden="false" customHeight="true" outlineLevel="0" collapsed="false">
      <c r="A204" s="31" t="s">
        <v>169</v>
      </c>
      <c r="B204" s="31"/>
      <c r="C204" s="31"/>
      <c r="D204" s="31"/>
      <c r="E204" s="31"/>
      <c r="F204" s="31"/>
      <c r="G204" s="31"/>
      <c r="H204" s="31"/>
      <c r="I204" s="31"/>
      <c r="J204" s="31"/>
      <c r="K204" s="32" t="s">
        <v>170</v>
      </c>
      <c r="L204" s="33" t="n">
        <v>0</v>
      </c>
      <c r="M204" s="33" t="n">
        <v>0</v>
      </c>
      <c r="N204" s="34" t="s">
        <v>16</v>
      </c>
      <c r="O204" s="35" t="n">
        <v>6125001.88</v>
      </c>
      <c r="P204" s="35" t="n">
        <v>5916130.57</v>
      </c>
      <c r="Q204" s="36" t="n">
        <f aca="false">SUM(P204-O204)</f>
        <v>-208871.310000001</v>
      </c>
    </row>
    <row r="205" customFormat="false" ht="16.5" hidden="false" customHeight="true" outlineLevel="0" collapsed="false">
      <c r="A205" s="31" t="s">
        <v>171</v>
      </c>
      <c r="B205" s="31"/>
      <c r="C205" s="31"/>
      <c r="D205" s="31"/>
      <c r="E205" s="31"/>
      <c r="F205" s="31"/>
      <c r="G205" s="31"/>
      <c r="H205" s="31"/>
      <c r="I205" s="31"/>
      <c r="J205" s="31"/>
      <c r="K205" s="32" t="s">
        <v>172</v>
      </c>
      <c r="L205" s="33" t="n">
        <v>0</v>
      </c>
      <c r="M205" s="33" t="n">
        <v>0</v>
      </c>
      <c r="N205" s="34" t="s">
        <v>16</v>
      </c>
      <c r="O205" s="35" t="n">
        <v>6125001.88</v>
      </c>
      <c r="P205" s="35" t="n">
        <v>5916130.57</v>
      </c>
      <c r="Q205" s="36" t="n">
        <f aca="false">SUM(P205-O205)</f>
        <v>-208871.310000001</v>
      </c>
    </row>
    <row r="206" customFormat="false" ht="21.75" hidden="false" customHeight="true" outlineLevel="0" collapsed="false">
      <c r="A206" s="37" t="s">
        <v>91</v>
      </c>
      <c r="B206" s="37"/>
      <c r="C206" s="37"/>
      <c r="D206" s="37"/>
      <c r="E206" s="37"/>
      <c r="F206" s="37"/>
      <c r="G206" s="37"/>
      <c r="H206" s="37"/>
      <c r="I206" s="37"/>
      <c r="J206" s="37"/>
      <c r="K206" s="38" t="s">
        <v>172</v>
      </c>
      <c r="L206" s="39" t="n">
        <v>3</v>
      </c>
      <c r="M206" s="39" t="n">
        <v>0</v>
      </c>
      <c r="N206" s="40" t="s">
        <v>16</v>
      </c>
      <c r="O206" s="41" t="n">
        <v>6125001.88</v>
      </c>
      <c r="P206" s="41" t="n">
        <v>5916130.57</v>
      </c>
      <c r="Q206" s="36" t="n">
        <f aca="false">SUM(P206-O206)</f>
        <v>-208871.310000001</v>
      </c>
    </row>
    <row r="207" customFormat="false" ht="25.5" hidden="false" customHeight="true" outlineLevel="0" collapsed="false">
      <c r="A207" s="37" t="s">
        <v>138</v>
      </c>
      <c r="B207" s="37"/>
      <c r="C207" s="37"/>
      <c r="D207" s="37"/>
      <c r="E207" s="37"/>
      <c r="F207" s="37"/>
      <c r="G207" s="37"/>
      <c r="H207" s="37"/>
      <c r="I207" s="37"/>
      <c r="J207" s="37"/>
      <c r="K207" s="38" t="s">
        <v>172</v>
      </c>
      <c r="L207" s="39" t="n">
        <v>3</v>
      </c>
      <c r="M207" s="39" t="n">
        <v>10</v>
      </c>
      <c r="N207" s="40" t="s">
        <v>16</v>
      </c>
      <c r="O207" s="41" t="n">
        <v>6125001.88</v>
      </c>
      <c r="P207" s="41" t="n">
        <v>5916130.57</v>
      </c>
      <c r="Q207" s="36" t="n">
        <f aca="false">SUM(P207-O207)</f>
        <v>-208871.310000001</v>
      </c>
    </row>
    <row r="208" customFormat="false" ht="21.75" hidden="false" customHeight="true" outlineLevel="0" collapsed="false">
      <c r="A208" s="37" t="s">
        <v>27</v>
      </c>
      <c r="B208" s="37"/>
      <c r="C208" s="37"/>
      <c r="D208" s="37"/>
      <c r="E208" s="37"/>
      <c r="F208" s="37"/>
      <c r="G208" s="37"/>
      <c r="H208" s="37"/>
      <c r="I208" s="37"/>
      <c r="J208" s="37"/>
      <c r="K208" s="38" t="s">
        <v>172</v>
      </c>
      <c r="L208" s="39" t="n">
        <v>3</v>
      </c>
      <c r="M208" s="39" t="n">
        <v>10</v>
      </c>
      <c r="N208" s="40" t="s">
        <v>28</v>
      </c>
      <c r="O208" s="41" t="n">
        <v>6117412.88</v>
      </c>
      <c r="P208" s="41" t="n">
        <v>5908541.57</v>
      </c>
      <c r="Q208" s="36" t="n">
        <f aca="false">SUM(P208-O208)</f>
        <v>-208871.310000001</v>
      </c>
    </row>
    <row r="209" customFormat="false" ht="12.75" hidden="false" customHeight="true" outlineLevel="0" collapsed="false">
      <c r="A209" s="37" t="s">
        <v>118</v>
      </c>
      <c r="B209" s="37"/>
      <c r="C209" s="37"/>
      <c r="D209" s="37"/>
      <c r="E209" s="37"/>
      <c r="F209" s="37"/>
      <c r="G209" s="37"/>
      <c r="H209" s="37"/>
      <c r="I209" s="37"/>
      <c r="J209" s="37"/>
      <c r="K209" s="38" t="s">
        <v>172</v>
      </c>
      <c r="L209" s="39" t="n">
        <v>3</v>
      </c>
      <c r="M209" s="39" t="n">
        <v>10</v>
      </c>
      <c r="N209" s="40" t="s">
        <v>119</v>
      </c>
      <c r="O209" s="41" t="n">
        <v>7589</v>
      </c>
      <c r="P209" s="41" t="n">
        <v>7589</v>
      </c>
      <c r="Q209" s="36" t="n">
        <f aca="false">SUM(P209-O209)</f>
        <v>0</v>
      </c>
    </row>
    <row r="210" customFormat="false" ht="21.75" hidden="false" customHeight="true" outlineLevel="0" collapsed="false">
      <c r="A210" s="31" t="s">
        <v>173</v>
      </c>
      <c r="B210" s="31"/>
      <c r="C210" s="31"/>
      <c r="D210" s="31"/>
      <c r="E210" s="31"/>
      <c r="F210" s="31"/>
      <c r="G210" s="31"/>
      <c r="H210" s="31"/>
      <c r="I210" s="31"/>
      <c r="J210" s="31"/>
      <c r="K210" s="32" t="s">
        <v>174</v>
      </c>
      <c r="L210" s="33" t="n">
        <v>0</v>
      </c>
      <c r="M210" s="33" t="n">
        <v>0</v>
      </c>
      <c r="N210" s="34" t="s">
        <v>16</v>
      </c>
      <c r="O210" s="35" t="n">
        <v>10000</v>
      </c>
      <c r="P210" s="35" t="n">
        <v>10000</v>
      </c>
      <c r="Q210" s="36" t="n">
        <f aca="false">SUM(P210-O210)</f>
        <v>0</v>
      </c>
    </row>
    <row r="211" customFormat="false" ht="32.25" hidden="false" customHeight="true" outlineLevel="0" collapsed="false">
      <c r="A211" s="31" t="s">
        <v>175</v>
      </c>
      <c r="B211" s="31"/>
      <c r="C211" s="31"/>
      <c r="D211" s="31"/>
      <c r="E211" s="31"/>
      <c r="F211" s="31"/>
      <c r="G211" s="31"/>
      <c r="H211" s="31"/>
      <c r="I211" s="31"/>
      <c r="J211" s="31"/>
      <c r="K211" s="32" t="s">
        <v>176</v>
      </c>
      <c r="L211" s="33" t="n">
        <v>0</v>
      </c>
      <c r="M211" s="33" t="n">
        <v>0</v>
      </c>
      <c r="N211" s="34" t="s">
        <v>16</v>
      </c>
      <c r="O211" s="35" t="n">
        <v>10000</v>
      </c>
      <c r="P211" s="35" t="n">
        <v>10000</v>
      </c>
      <c r="Q211" s="36" t="n">
        <f aca="false">SUM(P211-O211)</f>
        <v>0</v>
      </c>
    </row>
    <row r="212" customFormat="false" ht="21.75" hidden="false" customHeight="true" outlineLevel="0" collapsed="false">
      <c r="A212" s="37" t="s">
        <v>91</v>
      </c>
      <c r="B212" s="37"/>
      <c r="C212" s="37"/>
      <c r="D212" s="37"/>
      <c r="E212" s="37"/>
      <c r="F212" s="37"/>
      <c r="G212" s="37"/>
      <c r="H212" s="37"/>
      <c r="I212" s="37"/>
      <c r="J212" s="37"/>
      <c r="K212" s="38" t="s">
        <v>176</v>
      </c>
      <c r="L212" s="39" t="n">
        <v>3</v>
      </c>
      <c r="M212" s="39" t="n">
        <v>0</v>
      </c>
      <c r="N212" s="40" t="s">
        <v>16</v>
      </c>
      <c r="O212" s="41" t="n">
        <v>10000</v>
      </c>
      <c r="P212" s="41" t="n">
        <v>10000</v>
      </c>
      <c r="Q212" s="36" t="n">
        <f aca="false">SUM(P212-O212)</f>
        <v>0</v>
      </c>
    </row>
    <row r="213" customFormat="false" ht="32.25" hidden="false" customHeight="true" outlineLevel="0" collapsed="false">
      <c r="A213" s="37" t="s">
        <v>138</v>
      </c>
      <c r="B213" s="37"/>
      <c r="C213" s="37"/>
      <c r="D213" s="37"/>
      <c r="E213" s="37"/>
      <c r="F213" s="37"/>
      <c r="G213" s="37"/>
      <c r="H213" s="37"/>
      <c r="I213" s="37"/>
      <c r="J213" s="37"/>
      <c r="K213" s="38" t="s">
        <v>176</v>
      </c>
      <c r="L213" s="39" t="n">
        <v>3</v>
      </c>
      <c r="M213" s="39" t="n">
        <v>10</v>
      </c>
      <c r="N213" s="40" t="s">
        <v>16</v>
      </c>
      <c r="O213" s="41" t="n">
        <v>10000</v>
      </c>
      <c r="P213" s="41" t="n">
        <v>10000</v>
      </c>
      <c r="Q213" s="36" t="n">
        <f aca="false">SUM(P213-O213)</f>
        <v>0</v>
      </c>
    </row>
    <row r="214" customFormat="false" ht="21.75" hidden="false" customHeight="true" outlineLevel="0" collapsed="false">
      <c r="A214" s="37" t="s">
        <v>27</v>
      </c>
      <c r="B214" s="37"/>
      <c r="C214" s="37"/>
      <c r="D214" s="37"/>
      <c r="E214" s="37"/>
      <c r="F214" s="37"/>
      <c r="G214" s="37"/>
      <c r="H214" s="37"/>
      <c r="I214" s="37"/>
      <c r="J214" s="37"/>
      <c r="K214" s="38" t="s">
        <v>176</v>
      </c>
      <c r="L214" s="39" t="n">
        <v>3</v>
      </c>
      <c r="M214" s="39" t="n">
        <v>10</v>
      </c>
      <c r="N214" s="40" t="s">
        <v>28</v>
      </c>
      <c r="O214" s="41" t="n">
        <v>10000</v>
      </c>
      <c r="P214" s="41" t="n">
        <v>10000</v>
      </c>
      <c r="Q214" s="36" t="n">
        <f aca="false">SUM(P214-O214)</f>
        <v>0</v>
      </c>
    </row>
    <row r="215" customFormat="false" ht="42.75" hidden="false" customHeight="true" outlineLevel="0" collapsed="false">
      <c r="A215" s="31" t="s">
        <v>177</v>
      </c>
      <c r="B215" s="31"/>
      <c r="C215" s="31"/>
      <c r="D215" s="31"/>
      <c r="E215" s="31"/>
      <c r="F215" s="31"/>
      <c r="G215" s="31"/>
      <c r="H215" s="31"/>
      <c r="I215" s="31"/>
      <c r="J215" s="31"/>
      <c r="K215" s="32" t="s">
        <v>178</v>
      </c>
      <c r="L215" s="33" t="n">
        <v>0</v>
      </c>
      <c r="M215" s="33" t="n">
        <v>0</v>
      </c>
      <c r="N215" s="34" t="s">
        <v>16</v>
      </c>
      <c r="O215" s="35" t="n">
        <v>122763</v>
      </c>
      <c r="P215" s="35" t="n">
        <v>122763</v>
      </c>
      <c r="Q215" s="36" t="n">
        <f aca="false">SUM(P215-O215)</f>
        <v>0</v>
      </c>
    </row>
    <row r="216" customFormat="false" ht="21.75" hidden="false" customHeight="true" outlineLevel="0" collapsed="false">
      <c r="A216" s="31" t="s">
        <v>179</v>
      </c>
      <c r="B216" s="31"/>
      <c r="C216" s="31"/>
      <c r="D216" s="31"/>
      <c r="E216" s="31"/>
      <c r="F216" s="31"/>
      <c r="G216" s="31"/>
      <c r="H216" s="31"/>
      <c r="I216" s="31"/>
      <c r="J216" s="31"/>
      <c r="K216" s="32" t="s">
        <v>180</v>
      </c>
      <c r="L216" s="33" t="n">
        <v>0</v>
      </c>
      <c r="M216" s="33" t="n">
        <v>0</v>
      </c>
      <c r="N216" s="34" t="s">
        <v>16</v>
      </c>
      <c r="O216" s="35" t="n">
        <v>122763</v>
      </c>
      <c r="P216" s="35" t="n">
        <v>122763</v>
      </c>
      <c r="Q216" s="36" t="n">
        <f aca="false">SUM(P216-O216)</f>
        <v>0</v>
      </c>
    </row>
    <row r="217" customFormat="false" ht="12.75" hidden="false" customHeight="true" outlineLevel="0" collapsed="false">
      <c r="A217" s="37" t="s">
        <v>67</v>
      </c>
      <c r="B217" s="37"/>
      <c r="C217" s="37"/>
      <c r="D217" s="37"/>
      <c r="E217" s="37"/>
      <c r="F217" s="37"/>
      <c r="G217" s="37"/>
      <c r="H217" s="37"/>
      <c r="I217" s="37"/>
      <c r="J217" s="37"/>
      <c r="K217" s="38" t="s">
        <v>180</v>
      </c>
      <c r="L217" s="39" t="n">
        <v>7</v>
      </c>
      <c r="M217" s="39" t="n">
        <v>0</v>
      </c>
      <c r="N217" s="40" t="s">
        <v>16</v>
      </c>
      <c r="O217" s="41" t="n">
        <v>45020</v>
      </c>
      <c r="P217" s="41" t="n">
        <v>45020</v>
      </c>
      <c r="Q217" s="36" t="n">
        <f aca="false">SUM(P217-O217)</f>
        <v>0</v>
      </c>
    </row>
    <row r="218" customFormat="false" ht="12.75" hidden="false" customHeight="true" outlineLevel="0" collapsed="false">
      <c r="A218" s="37" t="s">
        <v>68</v>
      </c>
      <c r="B218" s="37"/>
      <c r="C218" s="37"/>
      <c r="D218" s="37"/>
      <c r="E218" s="37"/>
      <c r="F218" s="37"/>
      <c r="G218" s="37"/>
      <c r="H218" s="37"/>
      <c r="I218" s="37"/>
      <c r="J218" s="37"/>
      <c r="K218" s="38" t="s">
        <v>180</v>
      </c>
      <c r="L218" s="39" t="n">
        <v>7</v>
      </c>
      <c r="M218" s="39" t="n">
        <v>7</v>
      </c>
      <c r="N218" s="40" t="s">
        <v>16</v>
      </c>
      <c r="O218" s="41" t="n">
        <v>45020</v>
      </c>
      <c r="P218" s="41" t="n">
        <v>45020</v>
      </c>
      <c r="Q218" s="36" t="n">
        <f aca="false">SUM(P218-O218)</f>
        <v>0</v>
      </c>
    </row>
    <row r="219" customFormat="false" ht="12.75" hidden="false" customHeight="true" outlineLevel="0" collapsed="false">
      <c r="A219" s="37" t="s">
        <v>69</v>
      </c>
      <c r="B219" s="37"/>
      <c r="C219" s="37"/>
      <c r="D219" s="37"/>
      <c r="E219" s="37"/>
      <c r="F219" s="37"/>
      <c r="G219" s="37"/>
      <c r="H219" s="37"/>
      <c r="I219" s="37"/>
      <c r="J219" s="37"/>
      <c r="K219" s="38" t="s">
        <v>180</v>
      </c>
      <c r="L219" s="39" t="n">
        <v>7</v>
      </c>
      <c r="M219" s="39" t="n">
        <v>7</v>
      </c>
      <c r="N219" s="40" t="s">
        <v>70</v>
      </c>
      <c r="O219" s="41" t="n">
        <v>45020</v>
      </c>
      <c r="P219" s="41" t="n">
        <v>45020</v>
      </c>
      <c r="Q219" s="36" t="n">
        <f aca="false">SUM(P219-O219)</f>
        <v>0</v>
      </c>
    </row>
    <row r="220" customFormat="false" ht="12.75" hidden="false" customHeight="true" outlineLevel="0" collapsed="false">
      <c r="A220" s="37" t="s">
        <v>23</v>
      </c>
      <c r="B220" s="37"/>
      <c r="C220" s="37"/>
      <c r="D220" s="37"/>
      <c r="E220" s="37"/>
      <c r="F220" s="37"/>
      <c r="G220" s="37"/>
      <c r="H220" s="37"/>
      <c r="I220" s="37"/>
      <c r="J220" s="37"/>
      <c r="K220" s="38" t="s">
        <v>180</v>
      </c>
      <c r="L220" s="39" t="n">
        <v>11</v>
      </c>
      <c r="M220" s="39" t="n">
        <v>0</v>
      </c>
      <c r="N220" s="40" t="s">
        <v>16</v>
      </c>
      <c r="O220" s="41" t="n">
        <v>77743</v>
      </c>
      <c r="P220" s="41" t="n">
        <v>77743</v>
      </c>
      <c r="Q220" s="36" t="n">
        <f aca="false">SUM(P220-O220)</f>
        <v>0</v>
      </c>
    </row>
    <row r="221" customFormat="false" ht="12.75" hidden="false" customHeight="true" outlineLevel="0" collapsed="false">
      <c r="A221" s="37" t="s">
        <v>42</v>
      </c>
      <c r="B221" s="37"/>
      <c r="C221" s="37"/>
      <c r="D221" s="37"/>
      <c r="E221" s="37"/>
      <c r="F221" s="37"/>
      <c r="G221" s="37"/>
      <c r="H221" s="37"/>
      <c r="I221" s="37"/>
      <c r="J221" s="37"/>
      <c r="K221" s="38" t="s">
        <v>180</v>
      </c>
      <c r="L221" s="39" t="n">
        <v>11</v>
      </c>
      <c r="M221" s="39" t="n">
        <v>3</v>
      </c>
      <c r="N221" s="40" t="s">
        <v>16</v>
      </c>
      <c r="O221" s="41" t="n">
        <v>77743</v>
      </c>
      <c r="P221" s="41" t="n">
        <v>77743</v>
      </c>
      <c r="Q221" s="36" t="n">
        <f aca="false">SUM(P221-O221)</f>
        <v>0</v>
      </c>
    </row>
    <row r="222" customFormat="false" ht="12.75" hidden="false" customHeight="true" outlineLevel="0" collapsed="false">
      <c r="A222" s="37" t="s">
        <v>36</v>
      </c>
      <c r="B222" s="37"/>
      <c r="C222" s="37"/>
      <c r="D222" s="37"/>
      <c r="E222" s="37"/>
      <c r="F222" s="37"/>
      <c r="G222" s="37"/>
      <c r="H222" s="37"/>
      <c r="I222" s="37"/>
      <c r="J222" s="37"/>
      <c r="K222" s="38" t="s">
        <v>180</v>
      </c>
      <c r="L222" s="39" t="n">
        <v>11</v>
      </c>
      <c r="M222" s="39" t="n">
        <v>3</v>
      </c>
      <c r="N222" s="40" t="s">
        <v>37</v>
      </c>
      <c r="O222" s="41" t="n">
        <v>77743</v>
      </c>
      <c r="P222" s="41" t="n">
        <v>77743</v>
      </c>
      <c r="Q222" s="36" t="n">
        <f aca="false">SUM(P222-O222)</f>
        <v>0</v>
      </c>
    </row>
    <row r="223" customFormat="false" ht="21.75" hidden="false" customHeight="true" outlineLevel="0" collapsed="false">
      <c r="A223" s="31" t="s">
        <v>181</v>
      </c>
      <c r="B223" s="31"/>
      <c r="C223" s="31"/>
      <c r="D223" s="31"/>
      <c r="E223" s="31"/>
      <c r="F223" s="31"/>
      <c r="G223" s="31"/>
      <c r="H223" s="31"/>
      <c r="I223" s="31"/>
      <c r="J223" s="31"/>
      <c r="K223" s="32" t="s">
        <v>182</v>
      </c>
      <c r="L223" s="33" t="n">
        <v>0</v>
      </c>
      <c r="M223" s="33" t="n">
        <v>0</v>
      </c>
      <c r="N223" s="34" t="s">
        <v>16</v>
      </c>
      <c r="O223" s="35" t="n">
        <v>21819.42</v>
      </c>
      <c r="P223" s="35" t="n">
        <v>21819.42</v>
      </c>
      <c r="Q223" s="36" t="n">
        <f aca="false">SUM(P223-O223)</f>
        <v>0</v>
      </c>
    </row>
    <row r="224" customFormat="false" ht="24" hidden="false" customHeight="true" outlineLevel="0" collapsed="false">
      <c r="A224" s="31" t="s">
        <v>183</v>
      </c>
      <c r="B224" s="31"/>
      <c r="C224" s="31"/>
      <c r="D224" s="31"/>
      <c r="E224" s="31"/>
      <c r="F224" s="31"/>
      <c r="G224" s="31"/>
      <c r="H224" s="31"/>
      <c r="I224" s="31"/>
      <c r="J224" s="31"/>
      <c r="K224" s="32" t="s">
        <v>184</v>
      </c>
      <c r="L224" s="33" t="n">
        <v>0</v>
      </c>
      <c r="M224" s="33" t="n">
        <v>0</v>
      </c>
      <c r="N224" s="34" t="s">
        <v>16</v>
      </c>
      <c r="O224" s="35" t="n">
        <v>21819.42</v>
      </c>
      <c r="P224" s="35" t="n">
        <v>21819.42</v>
      </c>
      <c r="Q224" s="36" t="n">
        <f aca="false">SUM(P224-O224)</f>
        <v>0</v>
      </c>
    </row>
    <row r="225" customFormat="false" ht="12.75" hidden="false" customHeight="true" outlineLevel="0" collapsed="false">
      <c r="A225" s="37" t="s">
        <v>95</v>
      </c>
      <c r="B225" s="37"/>
      <c r="C225" s="37"/>
      <c r="D225" s="37"/>
      <c r="E225" s="37"/>
      <c r="F225" s="37"/>
      <c r="G225" s="37"/>
      <c r="H225" s="37"/>
      <c r="I225" s="37"/>
      <c r="J225" s="37"/>
      <c r="K225" s="38" t="s">
        <v>184</v>
      </c>
      <c r="L225" s="39" t="n">
        <v>1</v>
      </c>
      <c r="M225" s="39" t="n">
        <v>0</v>
      </c>
      <c r="N225" s="40" t="s">
        <v>16</v>
      </c>
      <c r="O225" s="41" t="n">
        <v>21819.42</v>
      </c>
      <c r="P225" s="41" t="n">
        <v>21819.42</v>
      </c>
      <c r="Q225" s="36" t="n">
        <f aca="false">SUM(P225-O225)</f>
        <v>0</v>
      </c>
    </row>
    <row r="226" customFormat="false" ht="12.75" hidden="false" customHeight="true" outlineLevel="0" collapsed="false">
      <c r="A226" s="37" t="s">
        <v>96</v>
      </c>
      <c r="B226" s="37"/>
      <c r="C226" s="37"/>
      <c r="D226" s="37"/>
      <c r="E226" s="37"/>
      <c r="F226" s="37"/>
      <c r="G226" s="37"/>
      <c r="H226" s="37"/>
      <c r="I226" s="37"/>
      <c r="J226" s="37"/>
      <c r="K226" s="38" t="s">
        <v>184</v>
      </c>
      <c r="L226" s="39" t="n">
        <v>1</v>
      </c>
      <c r="M226" s="39" t="n">
        <v>13</v>
      </c>
      <c r="N226" s="40" t="s">
        <v>16</v>
      </c>
      <c r="O226" s="41" t="n">
        <v>21819.42</v>
      </c>
      <c r="P226" s="41" t="n">
        <v>21819.42</v>
      </c>
      <c r="Q226" s="36" t="n">
        <f aca="false">SUM(P226-O226)</f>
        <v>0</v>
      </c>
    </row>
    <row r="227" customFormat="false" ht="21.75" hidden="false" customHeight="true" outlineLevel="0" collapsed="false">
      <c r="A227" s="37" t="s">
        <v>27</v>
      </c>
      <c r="B227" s="37"/>
      <c r="C227" s="37"/>
      <c r="D227" s="37"/>
      <c r="E227" s="37"/>
      <c r="F227" s="37"/>
      <c r="G227" s="37"/>
      <c r="H227" s="37"/>
      <c r="I227" s="37"/>
      <c r="J227" s="37"/>
      <c r="K227" s="38" t="s">
        <v>184</v>
      </c>
      <c r="L227" s="39" t="n">
        <v>1</v>
      </c>
      <c r="M227" s="39" t="n">
        <v>13</v>
      </c>
      <c r="N227" s="40" t="s">
        <v>28</v>
      </c>
      <c r="O227" s="41" t="n">
        <v>8819.42</v>
      </c>
      <c r="P227" s="41" t="n">
        <v>8819.42</v>
      </c>
      <c r="Q227" s="36" t="n">
        <f aca="false">SUM(P227-O227)</f>
        <v>0</v>
      </c>
    </row>
    <row r="228" customFormat="false" ht="12.75" hidden="false" customHeight="true" outlineLevel="0" collapsed="false">
      <c r="A228" s="37" t="s">
        <v>29</v>
      </c>
      <c r="B228" s="37"/>
      <c r="C228" s="37"/>
      <c r="D228" s="37"/>
      <c r="E228" s="37"/>
      <c r="F228" s="37"/>
      <c r="G228" s="37"/>
      <c r="H228" s="37"/>
      <c r="I228" s="37"/>
      <c r="J228" s="37"/>
      <c r="K228" s="38" t="s">
        <v>184</v>
      </c>
      <c r="L228" s="39" t="n">
        <v>1</v>
      </c>
      <c r="M228" s="39" t="n">
        <v>13</v>
      </c>
      <c r="N228" s="40" t="s">
        <v>30</v>
      </c>
      <c r="O228" s="41" t="n">
        <v>13000</v>
      </c>
      <c r="P228" s="41" t="n">
        <v>13000</v>
      </c>
      <c r="Q228" s="36" t="n">
        <f aca="false">SUM(P228-O228)</f>
        <v>0</v>
      </c>
    </row>
    <row r="229" customFormat="false" ht="21.75" hidden="false" customHeight="true" outlineLevel="0" collapsed="false">
      <c r="A229" s="31" t="s">
        <v>185</v>
      </c>
      <c r="B229" s="31"/>
      <c r="C229" s="31"/>
      <c r="D229" s="31"/>
      <c r="E229" s="31"/>
      <c r="F229" s="31"/>
      <c r="G229" s="31"/>
      <c r="H229" s="31"/>
      <c r="I229" s="31"/>
      <c r="J229" s="31"/>
      <c r="K229" s="32" t="s">
        <v>186</v>
      </c>
      <c r="L229" s="33" t="n">
        <v>0</v>
      </c>
      <c r="M229" s="33" t="n">
        <v>0</v>
      </c>
      <c r="N229" s="34" t="s">
        <v>16</v>
      </c>
      <c r="O229" s="35" t="n">
        <v>834319.98</v>
      </c>
      <c r="P229" s="35" t="n">
        <v>834319.98</v>
      </c>
      <c r="Q229" s="36" t="n">
        <f aca="false">SUM(P229-O229)</f>
        <v>0</v>
      </c>
    </row>
    <row r="230" customFormat="false" ht="45.75" hidden="false" customHeight="true" outlineLevel="0" collapsed="false">
      <c r="A230" s="31" t="s">
        <v>187</v>
      </c>
      <c r="B230" s="31"/>
      <c r="C230" s="31"/>
      <c r="D230" s="31"/>
      <c r="E230" s="31"/>
      <c r="F230" s="31"/>
      <c r="G230" s="31"/>
      <c r="H230" s="31"/>
      <c r="I230" s="31"/>
      <c r="J230" s="31"/>
      <c r="K230" s="32" t="s">
        <v>188</v>
      </c>
      <c r="L230" s="33" t="n">
        <v>0</v>
      </c>
      <c r="M230" s="33" t="n">
        <v>0</v>
      </c>
      <c r="N230" s="34" t="s">
        <v>16</v>
      </c>
      <c r="O230" s="35" t="n">
        <v>317909.2</v>
      </c>
      <c r="P230" s="35" t="n">
        <v>317909.2</v>
      </c>
      <c r="Q230" s="36" t="n">
        <f aca="false">SUM(P230-O230)</f>
        <v>0</v>
      </c>
    </row>
    <row r="231" customFormat="false" ht="12.75" hidden="false" customHeight="true" outlineLevel="0" collapsed="false">
      <c r="A231" s="37" t="s">
        <v>67</v>
      </c>
      <c r="B231" s="37"/>
      <c r="C231" s="37"/>
      <c r="D231" s="37"/>
      <c r="E231" s="37"/>
      <c r="F231" s="37"/>
      <c r="G231" s="37"/>
      <c r="H231" s="37"/>
      <c r="I231" s="37"/>
      <c r="J231" s="37"/>
      <c r="K231" s="38" t="s">
        <v>188</v>
      </c>
      <c r="L231" s="39" t="n">
        <v>7</v>
      </c>
      <c r="M231" s="39" t="n">
        <v>0</v>
      </c>
      <c r="N231" s="40" t="s">
        <v>16</v>
      </c>
      <c r="O231" s="41" t="n">
        <v>317909.2</v>
      </c>
      <c r="P231" s="41" t="n">
        <v>317909.2</v>
      </c>
      <c r="Q231" s="36" t="n">
        <f aca="false">SUM(P231-O231)</f>
        <v>0</v>
      </c>
    </row>
    <row r="232" customFormat="false" ht="12.75" hidden="false" customHeight="true" outlineLevel="0" collapsed="false">
      <c r="A232" s="37" t="s">
        <v>189</v>
      </c>
      <c r="B232" s="37"/>
      <c r="C232" s="37"/>
      <c r="D232" s="37"/>
      <c r="E232" s="37"/>
      <c r="F232" s="37"/>
      <c r="G232" s="37"/>
      <c r="H232" s="37"/>
      <c r="I232" s="37"/>
      <c r="J232" s="37"/>
      <c r="K232" s="38" t="s">
        <v>188</v>
      </c>
      <c r="L232" s="39" t="n">
        <v>7</v>
      </c>
      <c r="M232" s="39" t="n">
        <v>2</v>
      </c>
      <c r="N232" s="40" t="s">
        <v>16</v>
      </c>
      <c r="O232" s="41" t="n">
        <v>317909.2</v>
      </c>
      <c r="P232" s="41" t="n">
        <v>317909.2</v>
      </c>
      <c r="Q232" s="36" t="n">
        <f aca="false">SUM(P232-O232)</f>
        <v>0</v>
      </c>
    </row>
    <row r="233" customFormat="false" ht="12.75" hidden="false" customHeight="true" outlineLevel="0" collapsed="false">
      <c r="A233" s="37" t="s">
        <v>36</v>
      </c>
      <c r="B233" s="37"/>
      <c r="C233" s="37"/>
      <c r="D233" s="37"/>
      <c r="E233" s="37"/>
      <c r="F233" s="37"/>
      <c r="G233" s="37"/>
      <c r="H233" s="37"/>
      <c r="I233" s="37"/>
      <c r="J233" s="37"/>
      <c r="K233" s="38" t="s">
        <v>188</v>
      </c>
      <c r="L233" s="39" t="n">
        <v>7</v>
      </c>
      <c r="M233" s="39" t="n">
        <v>2</v>
      </c>
      <c r="N233" s="40" t="s">
        <v>37</v>
      </c>
      <c r="O233" s="41" t="n">
        <v>317909.2</v>
      </c>
      <c r="P233" s="41" t="n">
        <v>317909.2</v>
      </c>
      <c r="Q233" s="36" t="n">
        <f aca="false">SUM(P233-O233)</f>
        <v>0</v>
      </c>
    </row>
    <row r="234" customFormat="false" ht="15.75" hidden="false" customHeight="true" outlineLevel="0" collapsed="false">
      <c r="A234" s="31" t="s">
        <v>190</v>
      </c>
      <c r="B234" s="31"/>
      <c r="C234" s="31"/>
      <c r="D234" s="31"/>
      <c r="E234" s="31"/>
      <c r="F234" s="31"/>
      <c r="G234" s="31"/>
      <c r="H234" s="31"/>
      <c r="I234" s="31"/>
      <c r="J234" s="31"/>
      <c r="K234" s="32" t="s">
        <v>191</v>
      </c>
      <c r="L234" s="33" t="n">
        <v>0</v>
      </c>
      <c r="M234" s="33" t="n">
        <v>0</v>
      </c>
      <c r="N234" s="34" t="s">
        <v>16</v>
      </c>
      <c r="O234" s="35" t="n">
        <v>505770.78</v>
      </c>
      <c r="P234" s="35" t="n">
        <v>505770.78</v>
      </c>
      <c r="Q234" s="36" t="n">
        <f aca="false">SUM(P234-O234)</f>
        <v>0</v>
      </c>
    </row>
    <row r="235" customFormat="false" ht="12.75" hidden="false" customHeight="true" outlineLevel="0" collapsed="false">
      <c r="A235" s="37" t="s">
        <v>192</v>
      </c>
      <c r="B235" s="37"/>
      <c r="C235" s="37"/>
      <c r="D235" s="37"/>
      <c r="E235" s="37"/>
      <c r="F235" s="37"/>
      <c r="G235" s="37"/>
      <c r="H235" s="37"/>
      <c r="I235" s="37"/>
      <c r="J235" s="37"/>
      <c r="K235" s="38" t="s">
        <v>191</v>
      </c>
      <c r="L235" s="39" t="n">
        <v>5</v>
      </c>
      <c r="M235" s="39" t="n">
        <v>0</v>
      </c>
      <c r="N235" s="40" t="s">
        <v>16</v>
      </c>
      <c r="O235" s="41" t="n">
        <v>505770.78</v>
      </c>
      <c r="P235" s="41" t="n">
        <v>505770.78</v>
      </c>
      <c r="Q235" s="36" t="n">
        <f aca="false">SUM(P235-O235)</f>
        <v>0</v>
      </c>
    </row>
    <row r="236" customFormat="false" ht="12.75" hidden="false" customHeight="true" outlineLevel="0" collapsed="false">
      <c r="A236" s="37" t="s">
        <v>193</v>
      </c>
      <c r="B236" s="37"/>
      <c r="C236" s="37"/>
      <c r="D236" s="37"/>
      <c r="E236" s="37"/>
      <c r="F236" s="37"/>
      <c r="G236" s="37"/>
      <c r="H236" s="37"/>
      <c r="I236" s="37"/>
      <c r="J236" s="37"/>
      <c r="K236" s="38" t="s">
        <v>191</v>
      </c>
      <c r="L236" s="39" t="n">
        <v>5</v>
      </c>
      <c r="M236" s="39" t="n">
        <v>3</v>
      </c>
      <c r="N236" s="40" t="s">
        <v>16</v>
      </c>
      <c r="O236" s="41" t="n">
        <v>505770.78</v>
      </c>
      <c r="P236" s="41" t="n">
        <v>505770.78</v>
      </c>
      <c r="Q236" s="36" t="n">
        <f aca="false">SUM(P236-O236)</f>
        <v>0</v>
      </c>
    </row>
    <row r="237" customFormat="false" ht="12.75" hidden="false" customHeight="true" outlineLevel="0" collapsed="false">
      <c r="A237" s="37" t="s">
        <v>36</v>
      </c>
      <c r="B237" s="37"/>
      <c r="C237" s="37"/>
      <c r="D237" s="37"/>
      <c r="E237" s="37"/>
      <c r="F237" s="37"/>
      <c r="G237" s="37"/>
      <c r="H237" s="37"/>
      <c r="I237" s="37"/>
      <c r="J237" s="37"/>
      <c r="K237" s="38" t="s">
        <v>191</v>
      </c>
      <c r="L237" s="39" t="n">
        <v>5</v>
      </c>
      <c r="M237" s="39" t="n">
        <v>3</v>
      </c>
      <c r="N237" s="40" t="s">
        <v>37</v>
      </c>
      <c r="O237" s="41" t="n">
        <v>505770.78</v>
      </c>
      <c r="P237" s="41" t="n">
        <v>505770.78</v>
      </c>
      <c r="Q237" s="36" t="n">
        <f aca="false">SUM(P237-O237)</f>
        <v>0</v>
      </c>
    </row>
    <row r="238" customFormat="false" ht="12.75" hidden="false" customHeight="true" outlineLevel="0" collapsed="false">
      <c r="A238" s="31" t="s">
        <v>194</v>
      </c>
      <c r="B238" s="31"/>
      <c r="C238" s="31"/>
      <c r="D238" s="31"/>
      <c r="E238" s="31"/>
      <c r="F238" s="31"/>
      <c r="G238" s="31"/>
      <c r="H238" s="31"/>
      <c r="I238" s="31"/>
      <c r="J238" s="31"/>
      <c r="K238" s="32" t="s">
        <v>195</v>
      </c>
      <c r="L238" s="33" t="n">
        <v>0</v>
      </c>
      <c r="M238" s="33" t="n">
        <v>0</v>
      </c>
      <c r="N238" s="34" t="s">
        <v>16</v>
      </c>
      <c r="O238" s="35" t="n">
        <v>10640</v>
      </c>
      <c r="P238" s="35" t="n">
        <v>10640</v>
      </c>
      <c r="Q238" s="36" t="n">
        <f aca="false">SUM(P238-O238)</f>
        <v>0</v>
      </c>
    </row>
    <row r="239" customFormat="false" ht="12.75" hidden="false" customHeight="true" outlineLevel="0" collapsed="false">
      <c r="A239" s="37" t="s">
        <v>67</v>
      </c>
      <c r="B239" s="37"/>
      <c r="C239" s="37"/>
      <c r="D239" s="37"/>
      <c r="E239" s="37"/>
      <c r="F239" s="37"/>
      <c r="G239" s="37"/>
      <c r="H239" s="37"/>
      <c r="I239" s="37"/>
      <c r="J239" s="37"/>
      <c r="K239" s="38" t="s">
        <v>195</v>
      </c>
      <c r="L239" s="39" t="n">
        <v>7</v>
      </c>
      <c r="M239" s="39" t="n">
        <v>0</v>
      </c>
      <c r="N239" s="40" t="s">
        <v>16</v>
      </c>
      <c r="O239" s="41" t="n">
        <v>10640</v>
      </c>
      <c r="P239" s="41" t="n">
        <v>10640</v>
      </c>
      <c r="Q239" s="36" t="n">
        <f aca="false">SUM(P239-O239)</f>
        <v>0</v>
      </c>
    </row>
    <row r="240" customFormat="false" ht="12.75" hidden="false" customHeight="true" outlineLevel="0" collapsed="false">
      <c r="A240" s="37" t="s">
        <v>68</v>
      </c>
      <c r="B240" s="37"/>
      <c r="C240" s="37"/>
      <c r="D240" s="37"/>
      <c r="E240" s="37"/>
      <c r="F240" s="37"/>
      <c r="G240" s="37"/>
      <c r="H240" s="37"/>
      <c r="I240" s="37"/>
      <c r="J240" s="37"/>
      <c r="K240" s="38" t="s">
        <v>195</v>
      </c>
      <c r="L240" s="39" t="n">
        <v>7</v>
      </c>
      <c r="M240" s="39" t="n">
        <v>7</v>
      </c>
      <c r="N240" s="40" t="s">
        <v>16</v>
      </c>
      <c r="O240" s="41" t="n">
        <v>10640</v>
      </c>
      <c r="P240" s="41" t="n">
        <v>10640</v>
      </c>
      <c r="Q240" s="36" t="n">
        <f aca="false">SUM(P240-O240)</f>
        <v>0</v>
      </c>
    </row>
    <row r="241" customFormat="false" ht="12.75" hidden="false" customHeight="true" outlineLevel="0" collapsed="false">
      <c r="A241" s="37" t="s">
        <v>69</v>
      </c>
      <c r="B241" s="37"/>
      <c r="C241" s="37"/>
      <c r="D241" s="37"/>
      <c r="E241" s="37"/>
      <c r="F241" s="37"/>
      <c r="G241" s="37"/>
      <c r="H241" s="37"/>
      <c r="I241" s="37"/>
      <c r="J241" s="37"/>
      <c r="K241" s="38" t="s">
        <v>195</v>
      </c>
      <c r="L241" s="39" t="n">
        <v>7</v>
      </c>
      <c r="M241" s="39" t="n">
        <v>7</v>
      </c>
      <c r="N241" s="40" t="s">
        <v>70</v>
      </c>
      <c r="O241" s="41" t="n">
        <v>10640</v>
      </c>
      <c r="P241" s="41" t="n">
        <v>10640</v>
      </c>
      <c r="Q241" s="36" t="n">
        <f aca="false">SUM(P241-O241)</f>
        <v>0</v>
      </c>
    </row>
    <row r="242" customFormat="false" ht="32.25" hidden="false" customHeight="true" outlineLevel="0" collapsed="false">
      <c r="A242" s="42" t="s">
        <v>196</v>
      </c>
      <c r="B242" s="42"/>
      <c r="C242" s="42"/>
      <c r="D242" s="42"/>
      <c r="E242" s="42"/>
      <c r="F242" s="42"/>
      <c r="G242" s="42"/>
      <c r="H242" s="42"/>
      <c r="I242" s="42"/>
      <c r="J242" s="42"/>
      <c r="K242" s="43" t="s">
        <v>197</v>
      </c>
      <c r="L242" s="44" t="n">
        <v>0</v>
      </c>
      <c r="M242" s="44" t="n">
        <v>0</v>
      </c>
      <c r="N242" s="45" t="s">
        <v>16</v>
      </c>
      <c r="O242" s="46" t="n">
        <v>10735453.97</v>
      </c>
      <c r="P242" s="46" t="n">
        <v>10735453.97</v>
      </c>
      <c r="Q242" s="36" t="n">
        <f aca="false">SUM(P242-O242)</f>
        <v>0</v>
      </c>
    </row>
    <row r="243" customFormat="false" ht="12.75" hidden="false" customHeight="true" outlineLevel="0" collapsed="false">
      <c r="A243" s="31" t="s">
        <v>17</v>
      </c>
      <c r="B243" s="31"/>
      <c r="C243" s="31"/>
      <c r="D243" s="31"/>
      <c r="E243" s="31"/>
      <c r="F243" s="31"/>
      <c r="G243" s="31"/>
      <c r="H243" s="31"/>
      <c r="I243" s="31"/>
      <c r="J243" s="31"/>
      <c r="K243" s="32" t="s">
        <v>198</v>
      </c>
      <c r="L243" s="33" t="n">
        <v>0</v>
      </c>
      <c r="M243" s="33" t="n">
        <v>0</v>
      </c>
      <c r="N243" s="34" t="s">
        <v>16</v>
      </c>
      <c r="O243" s="35" t="n">
        <v>10735453.97</v>
      </c>
      <c r="P243" s="35" t="n">
        <v>10735453.97</v>
      </c>
      <c r="Q243" s="36" t="n">
        <f aca="false">SUM(P243-O243)</f>
        <v>0</v>
      </c>
    </row>
    <row r="244" customFormat="false" ht="74.25" hidden="false" customHeight="true" outlineLevel="0" collapsed="false">
      <c r="A244" s="31" t="s">
        <v>199</v>
      </c>
      <c r="B244" s="31"/>
      <c r="C244" s="31"/>
      <c r="D244" s="31"/>
      <c r="E244" s="31"/>
      <c r="F244" s="31"/>
      <c r="G244" s="31"/>
      <c r="H244" s="31"/>
      <c r="I244" s="31"/>
      <c r="J244" s="31"/>
      <c r="K244" s="32" t="s">
        <v>200</v>
      </c>
      <c r="L244" s="33" t="n">
        <v>0</v>
      </c>
      <c r="M244" s="33" t="n">
        <v>0</v>
      </c>
      <c r="N244" s="34" t="s">
        <v>16</v>
      </c>
      <c r="O244" s="35" t="n">
        <v>250000</v>
      </c>
      <c r="P244" s="35" t="n">
        <v>250000</v>
      </c>
      <c r="Q244" s="36" t="n">
        <f aca="false">SUM(P244-O244)</f>
        <v>0</v>
      </c>
    </row>
    <row r="245" customFormat="false" ht="21.75" hidden="false" customHeight="true" outlineLevel="0" collapsed="false">
      <c r="A245" s="31" t="s">
        <v>201</v>
      </c>
      <c r="B245" s="31"/>
      <c r="C245" s="31"/>
      <c r="D245" s="31"/>
      <c r="E245" s="31"/>
      <c r="F245" s="31"/>
      <c r="G245" s="31"/>
      <c r="H245" s="31"/>
      <c r="I245" s="31"/>
      <c r="J245" s="31"/>
      <c r="K245" s="32" t="s">
        <v>202</v>
      </c>
      <c r="L245" s="33" t="n">
        <v>0</v>
      </c>
      <c r="M245" s="33" t="n">
        <v>0</v>
      </c>
      <c r="N245" s="34" t="s">
        <v>16</v>
      </c>
      <c r="O245" s="35" t="n">
        <v>250000</v>
      </c>
      <c r="P245" s="35" t="n">
        <v>250000</v>
      </c>
      <c r="Q245" s="36" t="n">
        <f aca="false">SUM(P245-O245)</f>
        <v>0</v>
      </c>
    </row>
    <row r="246" customFormat="false" ht="12.75" hidden="false" customHeight="true" outlineLevel="0" collapsed="false">
      <c r="A246" s="37" t="s">
        <v>203</v>
      </c>
      <c r="B246" s="37"/>
      <c r="C246" s="37"/>
      <c r="D246" s="37"/>
      <c r="E246" s="37"/>
      <c r="F246" s="37"/>
      <c r="G246" s="37"/>
      <c r="H246" s="37"/>
      <c r="I246" s="37"/>
      <c r="J246" s="37"/>
      <c r="K246" s="38" t="s">
        <v>202</v>
      </c>
      <c r="L246" s="39" t="n">
        <v>4</v>
      </c>
      <c r="M246" s="39" t="n">
        <v>0</v>
      </c>
      <c r="N246" s="40" t="s">
        <v>16</v>
      </c>
      <c r="O246" s="41" t="n">
        <v>250000</v>
      </c>
      <c r="P246" s="41" t="n">
        <v>250000</v>
      </c>
      <c r="Q246" s="36" t="n">
        <f aca="false">SUM(P246-O246)</f>
        <v>0</v>
      </c>
    </row>
    <row r="247" customFormat="false" ht="12.75" hidden="false" customHeight="true" outlineLevel="0" collapsed="false">
      <c r="A247" s="37" t="s">
        <v>204</v>
      </c>
      <c r="B247" s="37"/>
      <c r="C247" s="37"/>
      <c r="D247" s="37"/>
      <c r="E247" s="37"/>
      <c r="F247" s="37"/>
      <c r="G247" s="37"/>
      <c r="H247" s="37"/>
      <c r="I247" s="37"/>
      <c r="J247" s="37"/>
      <c r="K247" s="38" t="s">
        <v>202</v>
      </c>
      <c r="L247" s="39" t="n">
        <v>4</v>
      </c>
      <c r="M247" s="39" t="n">
        <v>12</v>
      </c>
      <c r="N247" s="40" t="s">
        <v>16</v>
      </c>
      <c r="O247" s="41" t="n">
        <v>250000</v>
      </c>
      <c r="P247" s="41" t="n">
        <v>250000</v>
      </c>
      <c r="Q247" s="36" t="n">
        <f aca="false">SUM(P247-O247)</f>
        <v>0</v>
      </c>
    </row>
    <row r="248" customFormat="false" ht="21.75" hidden="false" customHeight="true" outlineLevel="0" collapsed="false">
      <c r="A248" s="37" t="s">
        <v>27</v>
      </c>
      <c r="B248" s="37"/>
      <c r="C248" s="37"/>
      <c r="D248" s="37"/>
      <c r="E248" s="37"/>
      <c r="F248" s="37"/>
      <c r="G248" s="37"/>
      <c r="H248" s="37"/>
      <c r="I248" s="37"/>
      <c r="J248" s="37"/>
      <c r="K248" s="38" t="s">
        <v>202</v>
      </c>
      <c r="L248" s="39" t="n">
        <v>4</v>
      </c>
      <c r="M248" s="39" t="n">
        <v>12</v>
      </c>
      <c r="N248" s="40" t="s">
        <v>28</v>
      </c>
      <c r="O248" s="41" t="n">
        <v>250000</v>
      </c>
      <c r="P248" s="41" t="n">
        <v>250000</v>
      </c>
      <c r="Q248" s="36" t="n">
        <f aca="false">SUM(P248-O248)</f>
        <v>0</v>
      </c>
    </row>
    <row r="249" customFormat="false" ht="21.75" hidden="false" customHeight="true" outlineLevel="0" collapsed="false">
      <c r="A249" s="31" t="s">
        <v>205</v>
      </c>
      <c r="B249" s="31"/>
      <c r="C249" s="31"/>
      <c r="D249" s="31"/>
      <c r="E249" s="31"/>
      <c r="F249" s="31"/>
      <c r="G249" s="31"/>
      <c r="H249" s="31"/>
      <c r="I249" s="31"/>
      <c r="J249" s="31"/>
      <c r="K249" s="32" t="s">
        <v>206</v>
      </c>
      <c r="L249" s="33" t="n">
        <v>0</v>
      </c>
      <c r="M249" s="33" t="n">
        <v>0</v>
      </c>
      <c r="N249" s="34" t="s">
        <v>16</v>
      </c>
      <c r="O249" s="35" t="n">
        <v>6802963.95</v>
      </c>
      <c r="P249" s="35" t="n">
        <v>6802963.95</v>
      </c>
      <c r="Q249" s="36" t="n">
        <f aca="false">SUM(P249-O249)</f>
        <v>0</v>
      </c>
    </row>
    <row r="250" customFormat="false" ht="24.75" hidden="false" customHeight="true" outlineLevel="0" collapsed="false">
      <c r="A250" s="31" t="s">
        <v>207</v>
      </c>
      <c r="B250" s="31"/>
      <c r="C250" s="31"/>
      <c r="D250" s="31"/>
      <c r="E250" s="31"/>
      <c r="F250" s="31"/>
      <c r="G250" s="31"/>
      <c r="H250" s="31"/>
      <c r="I250" s="31"/>
      <c r="J250" s="31"/>
      <c r="K250" s="32" t="s">
        <v>208</v>
      </c>
      <c r="L250" s="33" t="n">
        <v>0</v>
      </c>
      <c r="M250" s="33" t="n">
        <v>0</v>
      </c>
      <c r="N250" s="34" t="s">
        <v>16</v>
      </c>
      <c r="O250" s="35" t="n">
        <v>6802963.95</v>
      </c>
      <c r="P250" s="35" t="n">
        <v>6802963.95</v>
      </c>
      <c r="Q250" s="36" t="n">
        <f aca="false">SUM(P250-O250)</f>
        <v>0</v>
      </c>
    </row>
    <row r="251" customFormat="false" ht="12.75" hidden="false" customHeight="true" outlineLevel="0" collapsed="false">
      <c r="A251" s="37" t="s">
        <v>203</v>
      </c>
      <c r="B251" s="37"/>
      <c r="C251" s="37"/>
      <c r="D251" s="37"/>
      <c r="E251" s="37"/>
      <c r="F251" s="37"/>
      <c r="G251" s="37"/>
      <c r="H251" s="37"/>
      <c r="I251" s="37"/>
      <c r="J251" s="37"/>
      <c r="K251" s="38" t="s">
        <v>208</v>
      </c>
      <c r="L251" s="39" t="n">
        <v>4</v>
      </c>
      <c r="M251" s="39" t="n">
        <v>0</v>
      </c>
      <c r="N251" s="40" t="s">
        <v>16</v>
      </c>
      <c r="O251" s="41" t="n">
        <v>6795333.95</v>
      </c>
      <c r="P251" s="41" t="n">
        <v>6795333.95</v>
      </c>
      <c r="Q251" s="36" t="n">
        <f aca="false">SUM(P251-O251)</f>
        <v>0</v>
      </c>
    </row>
    <row r="252" customFormat="false" ht="12.75" hidden="false" customHeight="true" outlineLevel="0" collapsed="false">
      <c r="A252" s="37" t="s">
        <v>204</v>
      </c>
      <c r="B252" s="37"/>
      <c r="C252" s="37"/>
      <c r="D252" s="37"/>
      <c r="E252" s="37"/>
      <c r="F252" s="37"/>
      <c r="G252" s="37"/>
      <c r="H252" s="37"/>
      <c r="I252" s="37"/>
      <c r="J252" s="37"/>
      <c r="K252" s="38" t="s">
        <v>208</v>
      </c>
      <c r="L252" s="39" t="n">
        <v>4</v>
      </c>
      <c r="M252" s="39" t="n">
        <v>12</v>
      </c>
      <c r="N252" s="40" t="s">
        <v>16</v>
      </c>
      <c r="O252" s="41" t="n">
        <v>6795333.95</v>
      </c>
      <c r="P252" s="41" t="n">
        <v>6795333.95</v>
      </c>
      <c r="Q252" s="36" t="n">
        <f aca="false">SUM(P252-O252)</f>
        <v>0</v>
      </c>
    </row>
    <row r="253" customFormat="false" ht="12.75" hidden="false" customHeight="true" outlineLevel="0" collapsed="false">
      <c r="A253" s="37" t="s">
        <v>25</v>
      </c>
      <c r="B253" s="37"/>
      <c r="C253" s="37"/>
      <c r="D253" s="37"/>
      <c r="E253" s="37"/>
      <c r="F253" s="37"/>
      <c r="G253" s="37"/>
      <c r="H253" s="37"/>
      <c r="I253" s="37"/>
      <c r="J253" s="37"/>
      <c r="K253" s="38" t="s">
        <v>208</v>
      </c>
      <c r="L253" s="39" t="n">
        <v>4</v>
      </c>
      <c r="M253" s="39" t="n">
        <v>12</v>
      </c>
      <c r="N253" s="40" t="s">
        <v>26</v>
      </c>
      <c r="O253" s="41" t="n">
        <v>5847304.07</v>
      </c>
      <c r="P253" s="41" t="n">
        <v>5847304.07</v>
      </c>
      <c r="Q253" s="36" t="n">
        <f aca="false">SUM(P253-O253)</f>
        <v>0</v>
      </c>
    </row>
    <row r="254" customFormat="false" ht="21.75" hidden="false" customHeight="true" outlineLevel="0" collapsed="false">
      <c r="A254" s="37" t="s">
        <v>27</v>
      </c>
      <c r="B254" s="37"/>
      <c r="C254" s="37"/>
      <c r="D254" s="37"/>
      <c r="E254" s="37"/>
      <c r="F254" s="37"/>
      <c r="G254" s="37"/>
      <c r="H254" s="37"/>
      <c r="I254" s="37"/>
      <c r="J254" s="37"/>
      <c r="K254" s="38" t="s">
        <v>208</v>
      </c>
      <c r="L254" s="39" t="n">
        <v>4</v>
      </c>
      <c r="M254" s="39" t="n">
        <v>12</v>
      </c>
      <c r="N254" s="40" t="s">
        <v>28</v>
      </c>
      <c r="O254" s="41" t="n">
        <v>942489.88</v>
      </c>
      <c r="P254" s="41" t="n">
        <v>942489.88</v>
      </c>
      <c r="Q254" s="36" t="n">
        <f aca="false">SUM(P254-O254)</f>
        <v>0</v>
      </c>
    </row>
    <row r="255" customFormat="false" ht="12.75" hidden="false" customHeight="true" outlineLevel="0" collapsed="false">
      <c r="A255" s="37" t="s">
        <v>118</v>
      </c>
      <c r="B255" s="37"/>
      <c r="C255" s="37"/>
      <c r="D255" s="37"/>
      <c r="E255" s="37"/>
      <c r="F255" s="37"/>
      <c r="G255" s="37"/>
      <c r="H255" s="37"/>
      <c r="I255" s="37"/>
      <c r="J255" s="37"/>
      <c r="K255" s="38" t="s">
        <v>208</v>
      </c>
      <c r="L255" s="39" t="n">
        <v>4</v>
      </c>
      <c r="M255" s="39" t="n">
        <v>12</v>
      </c>
      <c r="N255" s="40" t="s">
        <v>119</v>
      </c>
      <c r="O255" s="41" t="n">
        <v>5540</v>
      </c>
      <c r="P255" s="41" t="n">
        <v>5540</v>
      </c>
      <c r="Q255" s="36" t="n">
        <f aca="false">SUM(P255-O255)</f>
        <v>0</v>
      </c>
    </row>
    <row r="256" customFormat="false" ht="12.75" hidden="false" customHeight="true" outlineLevel="0" collapsed="false">
      <c r="A256" s="37" t="s">
        <v>67</v>
      </c>
      <c r="B256" s="37"/>
      <c r="C256" s="37"/>
      <c r="D256" s="37"/>
      <c r="E256" s="37"/>
      <c r="F256" s="37"/>
      <c r="G256" s="37"/>
      <c r="H256" s="37"/>
      <c r="I256" s="37"/>
      <c r="J256" s="37"/>
      <c r="K256" s="38" t="s">
        <v>208</v>
      </c>
      <c r="L256" s="39" t="n">
        <v>7</v>
      </c>
      <c r="M256" s="39" t="n">
        <v>0</v>
      </c>
      <c r="N256" s="40" t="s">
        <v>16</v>
      </c>
      <c r="O256" s="41" t="n">
        <v>7630</v>
      </c>
      <c r="P256" s="41" t="n">
        <v>7630</v>
      </c>
      <c r="Q256" s="36" t="n">
        <f aca="false">SUM(P256-O256)</f>
        <v>0</v>
      </c>
    </row>
    <row r="257" customFormat="false" ht="21.75" hidden="false" customHeight="true" outlineLevel="0" collapsed="false">
      <c r="A257" s="37" t="s">
        <v>129</v>
      </c>
      <c r="B257" s="37"/>
      <c r="C257" s="37"/>
      <c r="D257" s="37"/>
      <c r="E257" s="37"/>
      <c r="F257" s="37"/>
      <c r="G257" s="37"/>
      <c r="H257" s="37"/>
      <c r="I257" s="37"/>
      <c r="J257" s="37"/>
      <c r="K257" s="38" t="s">
        <v>208</v>
      </c>
      <c r="L257" s="39" t="n">
        <v>7</v>
      </c>
      <c r="M257" s="39" t="n">
        <v>5</v>
      </c>
      <c r="N257" s="40" t="s">
        <v>16</v>
      </c>
      <c r="O257" s="41" t="n">
        <v>7630</v>
      </c>
      <c r="P257" s="41" t="n">
        <v>7630</v>
      </c>
      <c r="Q257" s="36" t="n">
        <f aca="false">SUM(P257-O257)</f>
        <v>0</v>
      </c>
    </row>
    <row r="258" customFormat="false" ht="21.75" hidden="false" customHeight="true" outlineLevel="0" collapsed="false">
      <c r="A258" s="37" t="s">
        <v>27</v>
      </c>
      <c r="B258" s="37"/>
      <c r="C258" s="37"/>
      <c r="D258" s="37"/>
      <c r="E258" s="37"/>
      <c r="F258" s="37"/>
      <c r="G258" s="37"/>
      <c r="H258" s="37"/>
      <c r="I258" s="37"/>
      <c r="J258" s="37"/>
      <c r="K258" s="38" t="s">
        <v>208</v>
      </c>
      <c r="L258" s="39" t="n">
        <v>7</v>
      </c>
      <c r="M258" s="39" t="n">
        <v>5</v>
      </c>
      <c r="N258" s="40" t="s">
        <v>28</v>
      </c>
      <c r="O258" s="41" t="n">
        <v>7630</v>
      </c>
      <c r="P258" s="41" t="n">
        <v>7630</v>
      </c>
      <c r="Q258" s="36" t="n">
        <f aca="false">SUM(P258-O258)</f>
        <v>0</v>
      </c>
    </row>
    <row r="259" customFormat="false" ht="24" hidden="false" customHeight="true" outlineLevel="0" collapsed="false">
      <c r="A259" s="31" t="s">
        <v>209</v>
      </c>
      <c r="B259" s="31"/>
      <c r="C259" s="31"/>
      <c r="D259" s="31"/>
      <c r="E259" s="31"/>
      <c r="F259" s="31"/>
      <c r="G259" s="31"/>
      <c r="H259" s="31"/>
      <c r="I259" s="31"/>
      <c r="J259" s="31"/>
      <c r="K259" s="32" t="s">
        <v>210</v>
      </c>
      <c r="L259" s="33" t="n">
        <v>0</v>
      </c>
      <c r="M259" s="33" t="n">
        <v>0</v>
      </c>
      <c r="N259" s="34" t="s">
        <v>16</v>
      </c>
      <c r="O259" s="35" t="n">
        <v>3682490.02</v>
      </c>
      <c r="P259" s="35" t="n">
        <v>3682490.02</v>
      </c>
      <c r="Q259" s="36" t="n">
        <f aca="false">SUM(P259-O259)</f>
        <v>0</v>
      </c>
    </row>
    <row r="260" customFormat="false" ht="12.75" hidden="false" customHeight="true" outlineLevel="0" collapsed="false">
      <c r="A260" s="31" t="s">
        <v>51</v>
      </c>
      <c r="B260" s="31"/>
      <c r="C260" s="31"/>
      <c r="D260" s="31"/>
      <c r="E260" s="31"/>
      <c r="F260" s="31"/>
      <c r="G260" s="31"/>
      <c r="H260" s="31"/>
      <c r="I260" s="31"/>
      <c r="J260" s="31"/>
      <c r="K260" s="32" t="s">
        <v>211</v>
      </c>
      <c r="L260" s="33" t="n">
        <v>0</v>
      </c>
      <c r="M260" s="33" t="n">
        <v>0</v>
      </c>
      <c r="N260" s="34" t="s">
        <v>16</v>
      </c>
      <c r="O260" s="35" t="n">
        <v>3682490.02</v>
      </c>
      <c r="P260" s="35" t="n">
        <v>3682490.02</v>
      </c>
      <c r="Q260" s="36" t="n">
        <f aca="false">SUM(P260-O260)</f>
        <v>0</v>
      </c>
    </row>
    <row r="261" customFormat="false" ht="12.75" hidden="false" customHeight="true" outlineLevel="0" collapsed="false">
      <c r="A261" s="37" t="s">
        <v>203</v>
      </c>
      <c r="B261" s="37"/>
      <c r="C261" s="37"/>
      <c r="D261" s="37"/>
      <c r="E261" s="37"/>
      <c r="F261" s="37"/>
      <c r="G261" s="37"/>
      <c r="H261" s="37"/>
      <c r="I261" s="37"/>
      <c r="J261" s="37"/>
      <c r="K261" s="38" t="s">
        <v>211</v>
      </c>
      <c r="L261" s="39" t="n">
        <v>4</v>
      </c>
      <c r="M261" s="39" t="n">
        <v>0</v>
      </c>
      <c r="N261" s="40" t="s">
        <v>16</v>
      </c>
      <c r="O261" s="41" t="n">
        <v>3668490.02</v>
      </c>
      <c r="P261" s="41" t="n">
        <v>3668490.02</v>
      </c>
      <c r="Q261" s="36" t="n">
        <f aca="false">SUM(P261-O261)</f>
        <v>0</v>
      </c>
    </row>
    <row r="262" customFormat="false" ht="12.75" hidden="false" customHeight="true" outlineLevel="0" collapsed="false">
      <c r="A262" s="37" t="s">
        <v>204</v>
      </c>
      <c r="B262" s="37"/>
      <c r="C262" s="37"/>
      <c r="D262" s="37"/>
      <c r="E262" s="37"/>
      <c r="F262" s="37"/>
      <c r="G262" s="37"/>
      <c r="H262" s="37"/>
      <c r="I262" s="37"/>
      <c r="J262" s="37"/>
      <c r="K262" s="38" t="s">
        <v>211</v>
      </c>
      <c r="L262" s="39" t="n">
        <v>4</v>
      </c>
      <c r="M262" s="39" t="n">
        <v>12</v>
      </c>
      <c r="N262" s="40" t="s">
        <v>16</v>
      </c>
      <c r="O262" s="41" t="n">
        <v>3668490.02</v>
      </c>
      <c r="P262" s="41" t="n">
        <v>3668490.02</v>
      </c>
      <c r="Q262" s="36" t="n">
        <f aca="false">SUM(P262-O262)</f>
        <v>0</v>
      </c>
    </row>
    <row r="263" customFormat="false" ht="21.75" hidden="false" customHeight="true" outlineLevel="0" collapsed="false">
      <c r="A263" s="37" t="s">
        <v>54</v>
      </c>
      <c r="B263" s="37"/>
      <c r="C263" s="37"/>
      <c r="D263" s="37"/>
      <c r="E263" s="37"/>
      <c r="F263" s="37"/>
      <c r="G263" s="37"/>
      <c r="H263" s="37"/>
      <c r="I263" s="37"/>
      <c r="J263" s="37"/>
      <c r="K263" s="38" t="s">
        <v>211</v>
      </c>
      <c r="L263" s="39" t="n">
        <v>4</v>
      </c>
      <c r="M263" s="39" t="n">
        <v>12</v>
      </c>
      <c r="N263" s="40" t="s">
        <v>55</v>
      </c>
      <c r="O263" s="41" t="n">
        <v>3634696.5</v>
      </c>
      <c r="P263" s="41" t="n">
        <v>3634696.5</v>
      </c>
      <c r="Q263" s="36" t="n">
        <f aca="false">SUM(P263-O263)</f>
        <v>0</v>
      </c>
    </row>
    <row r="264" customFormat="false" ht="21.75" hidden="false" customHeight="true" outlineLevel="0" collapsed="false">
      <c r="A264" s="37" t="s">
        <v>27</v>
      </c>
      <c r="B264" s="37"/>
      <c r="C264" s="37"/>
      <c r="D264" s="37"/>
      <c r="E264" s="37"/>
      <c r="F264" s="37"/>
      <c r="G264" s="37"/>
      <c r="H264" s="37"/>
      <c r="I264" s="37"/>
      <c r="J264" s="37"/>
      <c r="K264" s="38" t="s">
        <v>211</v>
      </c>
      <c r="L264" s="39" t="n">
        <v>4</v>
      </c>
      <c r="M264" s="39" t="n">
        <v>12</v>
      </c>
      <c r="N264" s="40" t="s">
        <v>28</v>
      </c>
      <c r="O264" s="41" t="n">
        <v>33793.52</v>
      </c>
      <c r="P264" s="41" t="n">
        <v>33793.52</v>
      </c>
      <c r="Q264" s="36" t="n">
        <f aca="false">SUM(P264-O264)</f>
        <v>0</v>
      </c>
    </row>
    <row r="265" customFormat="false" ht="12.75" hidden="false" customHeight="true" outlineLevel="0" collapsed="false">
      <c r="A265" s="37" t="s">
        <v>67</v>
      </c>
      <c r="B265" s="37"/>
      <c r="C265" s="37"/>
      <c r="D265" s="37"/>
      <c r="E265" s="37"/>
      <c r="F265" s="37"/>
      <c r="G265" s="37"/>
      <c r="H265" s="37"/>
      <c r="I265" s="37"/>
      <c r="J265" s="37"/>
      <c r="K265" s="38" t="s">
        <v>211</v>
      </c>
      <c r="L265" s="39" t="n">
        <v>7</v>
      </c>
      <c r="M265" s="39" t="n">
        <v>0</v>
      </c>
      <c r="N265" s="40" t="s">
        <v>16</v>
      </c>
      <c r="O265" s="41" t="n">
        <v>14000</v>
      </c>
      <c r="P265" s="41" t="n">
        <v>14000</v>
      </c>
      <c r="Q265" s="36" t="n">
        <f aca="false">SUM(P265-O265)</f>
        <v>0</v>
      </c>
    </row>
    <row r="266" customFormat="false" ht="21.75" hidden="false" customHeight="true" outlineLevel="0" collapsed="false">
      <c r="A266" s="37" t="s">
        <v>129</v>
      </c>
      <c r="B266" s="37"/>
      <c r="C266" s="37"/>
      <c r="D266" s="37"/>
      <c r="E266" s="37"/>
      <c r="F266" s="37"/>
      <c r="G266" s="37"/>
      <c r="H266" s="37"/>
      <c r="I266" s="37"/>
      <c r="J266" s="37"/>
      <c r="K266" s="38" t="s">
        <v>211</v>
      </c>
      <c r="L266" s="39" t="n">
        <v>7</v>
      </c>
      <c r="M266" s="39" t="n">
        <v>5</v>
      </c>
      <c r="N266" s="40" t="s">
        <v>16</v>
      </c>
      <c r="O266" s="41" t="n">
        <v>14000</v>
      </c>
      <c r="P266" s="41" t="n">
        <v>14000</v>
      </c>
      <c r="Q266" s="36" t="n">
        <f aca="false">SUM(P266-O266)</f>
        <v>0</v>
      </c>
    </row>
    <row r="267" customFormat="false" ht="21.75" hidden="false" customHeight="true" outlineLevel="0" collapsed="false">
      <c r="A267" s="37" t="s">
        <v>27</v>
      </c>
      <c r="B267" s="37"/>
      <c r="C267" s="37"/>
      <c r="D267" s="37"/>
      <c r="E267" s="37"/>
      <c r="F267" s="37"/>
      <c r="G267" s="37"/>
      <c r="H267" s="37"/>
      <c r="I267" s="37"/>
      <c r="J267" s="37"/>
      <c r="K267" s="38" t="s">
        <v>211</v>
      </c>
      <c r="L267" s="39" t="n">
        <v>7</v>
      </c>
      <c r="M267" s="39" t="n">
        <v>5</v>
      </c>
      <c r="N267" s="40" t="s">
        <v>28</v>
      </c>
      <c r="O267" s="41" t="n">
        <v>14000</v>
      </c>
      <c r="P267" s="41" t="n">
        <v>14000</v>
      </c>
      <c r="Q267" s="36" t="n">
        <f aca="false">SUM(P267-O267)</f>
        <v>0</v>
      </c>
    </row>
    <row r="268" customFormat="false" ht="32.25" hidden="false" customHeight="true" outlineLevel="0" collapsed="false">
      <c r="A268" s="42" t="s">
        <v>212</v>
      </c>
      <c r="B268" s="42"/>
      <c r="C268" s="42"/>
      <c r="D268" s="42"/>
      <c r="E268" s="42"/>
      <c r="F268" s="42"/>
      <c r="G268" s="42"/>
      <c r="H268" s="42"/>
      <c r="I268" s="42"/>
      <c r="J268" s="42"/>
      <c r="K268" s="43" t="s">
        <v>213</v>
      </c>
      <c r="L268" s="44" t="n">
        <v>0</v>
      </c>
      <c r="M268" s="44" t="n">
        <v>0</v>
      </c>
      <c r="N268" s="45" t="s">
        <v>16</v>
      </c>
      <c r="O268" s="46" t="n">
        <v>74413435.77</v>
      </c>
      <c r="P268" s="46" t="n">
        <v>69175266.99</v>
      </c>
      <c r="Q268" s="36" t="n">
        <f aca="false">SUM(P268-O268)</f>
        <v>-5238168.78000002</v>
      </c>
    </row>
    <row r="269" customFormat="false" ht="12.75" hidden="false" customHeight="true" outlineLevel="0" collapsed="false">
      <c r="A269" s="31" t="s">
        <v>17</v>
      </c>
      <c r="B269" s="31"/>
      <c r="C269" s="31"/>
      <c r="D269" s="31"/>
      <c r="E269" s="31"/>
      <c r="F269" s="31"/>
      <c r="G269" s="31"/>
      <c r="H269" s="31"/>
      <c r="I269" s="31"/>
      <c r="J269" s="31"/>
      <c r="K269" s="32" t="s">
        <v>214</v>
      </c>
      <c r="L269" s="33" t="n">
        <v>0</v>
      </c>
      <c r="M269" s="33" t="n">
        <v>0</v>
      </c>
      <c r="N269" s="34" t="s">
        <v>16</v>
      </c>
      <c r="O269" s="35" t="n">
        <v>27291366.95</v>
      </c>
      <c r="P269" s="35" t="n">
        <v>22872532.63</v>
      </c>
      <c r="Q269" s="36" t="n">
        <f aca="false">SUM(P269-O269)</f>
        <v>-4418834.32</v>
      </c>
    </row>
    <row r="270" customFormat="false" ht="21.75" hidden="false" customHeight="true" outlineLevel="0" collapsed="false">
      <c r="A270" s="31" t="s">
        <v>215</v>
      </c>
      <c r="B270" s="31"/>
      <c r="C270" s="31"/>
      <c r="D270" s="31"/>
      <c r="E270" s="31"/>
      <c r="F270" s="31"/>
      <c r="G270" s="31"/>
      <c r="H270" s="31"/>
      <c r="I270" s="31"/>
      <c r="J270" s="31"/>
      <c r="K270" s="32" t="s">
        <v>216</v>
      </c>
      <c r="L270" s="33" t="n">
        <v>0</v>
      </c>
      <c r="M270" s="33" t="n">
        <v>0</v>
      </c>
      <c r="N270" s="34" t="s">
        <v>16</v>
      </c>
      <c r="O270" s="35" t="n">
        <v>19639802.94</v>
      </c>
      <c r="P270" s="35" t="n">
        <v>19637876.92</v>
      </c>
      <c r="Q270" s="36" t="n">
        <f aca="false">SUM(P270-O270)</f>
        <v>-1926.02000000328</v>
      </c>
    </row>
    <row r="271" customFormat="false" ht="12.75" hidden="false" customHeight="true" outlineLevel="0" collapsed="false">
      <c r="A271" s="31" t="s">
        <v>51</v>
      </c>
      <c r="B271" s="31"/>
      <c r="C271" s="31"/>
      <c r="D271" s="31"/>
      <c r="E271" s="31"/>
      <c r="F271" s="31"/>
      <c r="G271" s="31"/>
      <c r="H271" s="31"/>
      <c r="I271" s="31"/>
      <c r="J271" s="31"/>
      <c r="K271" s="32" t="s">
        <v>217</v>
      </c>
      <c r="L271" s="33" t="n">
        <v>0</v>
      </c>
      <c r="M271" s="33" t="n">
        <v>0</v>
      </c>
      <c r="N271" s="34" t="s">
        <v>16</v>
      </c>
      <c r="O271" s="35" t="n">
        <v>19639802.94</v>
      </c>
      <c r="P271" s="35" t="n">
        <v>19637876.92</v>
      </c>
      <c r="Q271" s="36" t="n">
        <f aca="false">SUM(P271-O271)</f>
        <v>-1926.02000000328</v>
      </c>
    </row>
    <row r="272" customFormat="false" ht="12.75" hidden="false" customHeight="true" outlineLevel="0" collapsed="false">
      <c r="A272" s="37" t="s">
        <v>95</v>
      </c>
      <c r="B272" s="37"/>
      <c r="C272" s="37"/>
      <c r="D272" s="37"/>
      <c r="E272" s="37"/>
      <c r="F272" s="37"/>
      <c r="G272" s="37"/>
      <c r="H272" s="37"/>
      <c r="I272" s="37"/>
      <c r="J272" s="37"/>
      <c r="K272" s="38" t="s">
        <v>217</v>
      </c>
      <c r="L272" s="39" t="n">
        <v>1</v>
      </c>
      <c r="M272" s="39" t="n">
        <v>0</v>
      </c>
      <c r="N272" s="40" t="s">
        <v>16</v>
      </c>
      <c r="O272" s="41" t="n">
        <v>19639802.94</v>
      </c>
      <c r="P272" s="41" t="n">
        <v>19637876.92</v>
      </c>
      <c r="Q272" s="36" t="n">
        <f aca="false">SUM(P272-O272)</f>
        <v>-1926.02000000328</v>
      </c>
    </row>
    <row r="273" customFormat="false" ht="32.25" hidden="false" customHeight="true" outlineLevel="0" collapsed="false">
      <c r="A273" s="37" t="s">
        <v>218</v>
      </c>
      <c r="B273" s="37"/>
      <c r="C273" s="37"/>
      <c r="D273" s="37"/>
      <c r="E273" s="37"/>
      <c r="F273" s="37"/>
      <c r="G273" s="37"/>
      <c r="H273" s="37"/>
      <c r="I273" s="37"/>
      <c r="J273" s="37"/>
      <c r="K273" s="38" t="s">
        <v>217</v>
      </c>
      <c r="L273" s="39" t="n">
        <v>1</v>
      </c>
      <c r="M273" s="39" t="n">
        <v>6</v>
      </c>
      <c r="N273" s="40" t="s">
        <v>16</v>
      </c>
      <c r="O273" s="41" t="n">
        <v>19639802.94</v>
      </c>
      <c r="P273" s="41" t="n">
        <v>19637876.92</v>
      </c>
      <c r="Q273" s="36" t="n">
        <f aca="false">SUM(P273-O273)</f>
        <v>-1926.02000000328</v>
      </c>
    </row>
    <row r="274" customFormat="false" ht="21.75" hidden="false" customHeight="true" outlineLevel="0" collapsed="false">
      <c r="A274" s="37" t="s">
        <v>54</v>
      </c>
      <c r="B274" s="37"/>
      <c r="C274" s="37"/>
      <c r="D274" s="37"/>
      <c r="E274" s="37"/>
      <c r="F274" s="37"/>
      <c r="G274" s="37"/>
      <c r="H274" s="37"/>
      <c r="I274" s="37"/>
      <c r="J274" s="37"/>
      <c r="K274" s="38" t="s">
        <v>217</v>
      </c>
      <c r="L274" s="39" t="n">
        <v>1</v>
      </c>
      <c r="M274" s="39" t="n">
        <v>6</v>
      </c>
      <c r="N274" s="40" t="s">
        <v>55</v>
      </c>
      <c r="O274" s="41" t="n">
        <v>16641073.95</v>
      </c>
      <c r="P274" s="41" t="n">
        <v>16639147.93</v>
      </c>
      <c r="Q274" s="36" t="n">
        <f aca="false">SUM(P274-O274)</f>
        <v>-1926.01999999955</v>
      </c>
    </row>
    <row r="275" customFormat="false" ht="21.75" hidden="false" customHeight="true" outlineLevel="0" collapsed="false">
      <c r="A275" s="37" t="s">
        <v>27</v>
      </c>
      <c r="B275" s="37"/>
      <c r="C275" s="37"/>
      <c r="D275" s="37"/>
      <c r="E275" s="37"/>
      <c r="F275" s="37"/>
      <c r="G275" s="37"/>
      <c r="H275" s="37"/>
      <c r="I275" s="37"/>
      <c r="J275" s="37"/>
      <c r="K275" s="38" t="s">
        <v>217</v>
      </c>
      <c r="L275" s="39" t="n">
        <v>1</v>
      </c>
      <c r="M275" s="39" t="n">
        <v>6</v>
      </c>
      <c r="N275" s="40" t="s">
        <v>28</v>
      </c>
      <c r="O275" s="41" t="n">
        <v>2898728.99</v>
      </c>
      <c r="P275" s="41" t="n">
        <v>2898728.99</v>
      </c>
      <c r="Q275" s="36" t="n">
        <f aca="false">SUM(P275-O275)</f>
        <v>0</v>
      </c>
    </row>
    <row r="276" customFormat="false" ht="12.75" hidden="false" customHeight="true" outlineLevel="0" collapsed="false">
      <c r="A276" s="37" t="s">
        <v>118</v>
      </c>
      <c r="B276" s="37"/>
      <c r="C276" s="37"/>
      <c r="D276" s="37"/>
      <c r="E276" s="37"/>
      <c r="F276" s="37"/>
      <c r="G276" s="37"/>
      <c r="H276" s="37"/>
      <c r="I276" s="37"/>
      <c r="J276" s="37"/>
      <c r="K276" s="38" t="s">
        <v>217</v>
      </c>
      <c r="L276" s="39" t="n">
        <v>1</v>
      </c>
      <c r="M276" s="39" t="n">
        <v>6</v>
      </c>
      <c r="N276" s="40" t="s">
        <v>119</v>
      </c>
      <c r="O276" s="41" t="n">
        <v>100000</v>
      </c>
      <c r="P276" s="41" t="n">
        <v>100000</v>
      </c>
      <c r="Q276" s="36" t="n">
        <f aca="false">SUM(P276-O276)</f>
        <v>0</v>
      </c>
    </row>
    <row r="277" customFormat="false" ht="34.5" hidden="false" customHeight="true" outlineLevel="0" collapsed="false">
      <c r="A277" s="31" t="s">
        <v>219</v>
      </c>
      <c r="B277" s="31"/>
      <c r="C277" s="31"/>
      <c r="D277" s="31"/>
      <c r="E277" s="31"/>
      <c r="F277" s="31"/>
      <c r="G277" s="31"/>
      <c r="H277" s="31"/>
      <c r="I277" s="31"/>
      <c r="J277" s="31"/>
      <c r="K277" s="32" t="s">
        <v>220</v>
      </c>
      <c r="L277" s="33" t="n">
        <v>0</v>
      </c>
      <c r="M277" s="33" t="n">
        <v>0</v>
      </c>
      <c r="N277" s="34" t="s">
        <v>16</v>
      </c>
      <c r="O277" s="35" t="n">
        <v>4416908.3</v>
      </c>
      <c r="P277" s="35" t="n">
        <v>0</v>
      </c>
      <c r="Q277" s="36" t="n">
        <f aca="false">SUM(P277-O277)</f>
        <v>-4416908.3</v>
      </c>
    </row>
    <row r="278" customFormat="false" ht="15" hidden="false" customHeight="true" outlineLevel="0" collapsed="false">
      <c r="A278" s="31" t="s">
        <v>221</v>
      </c>
      <c r="B278" s="31"/>
      <c r="C278" s="31"/>
      <c r="D278" s="31"/>
      <c r="E278" s="31"/>
      <c r="F278" s="31"/>
      <c r="G278" s="31"/>
      <c r="H278" s="31"/>
      <c r="I278" s="31"/>
      <c r="J278" s="31"/>
      <c r="K278" s="32" t="s">
        <v>222</v>
      </c>
      <c r="L278" s="33" t="n">
        <v>0</v>
      </c>
      <c r="M278" s="33" t="n">
        <v>0</v>
      </c>
      <c r="N278" s="34" t="s">
        <v>16</v>
      </c>
      <c r="O278" s="35" t="n">
        <v>25052.9</v>
      </c>
      <c r="P278" s="35" t="n">
        <v>0</v>
      </c>
      <c r="Q278" s="36" t="n">
        <f aca="false">SUM(P278-O278)</f>
        <v>-25052.9</v>
      </c>
    </row>
    <row r="279" customFormat="false" ht="12.75" hidden="false" customHeight="true" outlineLevel="0" collapsed="false">
      <c r="A279" s="37" t="s">
        <v>95</v>
      </c>
      <c r="B279" s="37"/>
      <c r="C279" s="37"/>
      <c r="D279" s="37"/>
      <c r="E279" s="37"/>
      <c r="F279" s="37"/>
      <c r="G279" s="37"/>
      <c r="H279" s="37"/>
      <c r="I279" s="37"/>
      <c r="J279" s="37"/>
      <c r="K279" s="38" t="s">
        <v>222</v>
      </c>
      <c r="L279" s="39" t="n">
        <v>1</v>
      </c>
      <c r="M279" s="39" t="n">
        <v>0</v>
      </c>
      <c r="N279" s="40" t="s">
        <v>16</v>
      </c>
      <c r="O279" s="41" t="n">
        <v>25052.9</v>
      </c>
      <c r="P279" s="41" t="n">
        <v>0</v>
      </c>
      <c r="Q279" s="36" t="n">
        <f aca="false">SUM(P279-O279)</f>
        <v>-25052.9</v>
      </c>
    </row>
    <row r="280" customFormat="false" ht="12.75" hidden="false" customHeight="true" outlineLevel="0" collapsed="false">
      <c r="A280" s="37" t="s">
        <v>223</v>
      </c>
      <c r="B280" s="37"/>
      <c r="C280" s="37"/>
      <c r="D280" s="37"/>
      <c r="E280" s="37"/>
      <c r="F280" s="37"/>
      <c r="G280" s="37"/>
      <c r="H280" s="37"/>
      <c r="I280" s="37"/>
      <c r="J280" s="37"/>
      <c r="K280" s="38" t="s">
        <v>222</v>
      </c>
      <c r="L280" s="39" t="n">
        <v>1</v>
      </c>
      <c r="M280" s="39" t="n">
        <v>11</v>
      </c>
      <c r="N280" s="40" t="s">
        <v>16</v>
      </c>
      <c r="O280" s="41" t="n">
        <v>25052.9</v>
      </c>
      <c r="P280" s="41" t="n">
        <v>0</v>
      </c>
      <c r="Q280" s="36" t="n">
        <f aca="false">SUM(P280-O280)</f>
        <v>-25052.9</v>
      </c>
    </row>
    <row r="281" customFormat="false" ht="12.75" hidden="false" customHeight="true" outlineLevel="0" collapsed="false">
      <c r="A281" s="37" t="s">
        <v>224</v>
      </c>
      <c r="B281" s="37"/>
      <c r="C281" s="37"/>
      <c r="D281" s="37"/>
      <c r="E281" s="37"/>
      <c r="F281" s="37"/>
      <c r="G281" s="37"/>
      <c r="H281" s="37"/>
      <c r="I281" s="37"/>
      <c r="J281" s="37"/>
      <c r="K281" s="38" t="s">
        <v>222</v>
      </c>
      <c r="L281" s="39" t="n">
        <v>1</v>
      </c>
      <c r="M281" s="39" t="n">
        <v>11</v>
      </c>
      <c r="N281" s="40" t="s">
        <v>225</v>
      </c>
      <c r="O281" s="41" t="n">
        <v>25052.9</v>
      </c>
      <c r="P281" s="41" t="n">
        <v>0</v>
      </c>
      <c r="Q281" s="36" t="n">
        <f aca="false">SUM(P281-O281)</f>
        <v>-25052.9</v>
      </c>
    </row>
    <row r="282" customFormat="false" ht="21.75" hidden="false" customHeight="true" outlineLevel="0" collapsed="false">
      <c r="A282" s="31" t="s">
        <v>226</v>
      </c>
      <c r="B282" s="31"/>
      <c r="C282" s="31"/>
      <c r="D282" s="31"/>
      <c r="E282" s="31"/>
      <c r="F282" s="31"/>
      <c r="G282" s="31"/>
      <c r="H282" s="31"/>
      <c r="I282" s="31"/>
      <c r="J282" s="31"/>
      <c r="K282" s="32" t="s">
        <v>227</v>
      </c>
      <c r="L282" s="33" t="n">
        <v>0</v>
      </c>
      <c r="M282" s="33" t="n">
        <v>0</v>
      </c>
      <c r="N282" s="34" t="s">
        <v>16</v>
      </c>
      <c r="O282" s="35" t="n">
        <v>4391855.4</v>
      </c>
      <c r="P282" s="35" t="n">
        <v>0</v>
      </c>
      <c r="Q282" s="36" t="n">
        <f aca="false">SUM(P282-O282)</f>
        <v>-4391855.4</v>
      </c>
    </row>
    <row r="283" customFormat="false" ht="12.75" hidden="false" customHeight="true" outlineLevel="0" collapsed="false">
      <c r="A283" s="37" t="s">
        <v>95</v>
      </c>
      <c r="B283" s="37"/>
      <c r="C283" s="37"/>
      <c r="D283" s="37"/>
      <c r="E283" s="37"/>
      <c r="F283" s="37"/>
      <c r="G283" s="37"/>
      <c r="H283" s="37"/>
      <c r="I283" s="37"/>
      <c r="J283" s="37"/>
      <c r="K283" s="38" t="s">
        <v>227</v>
      </c>
      <c r="L283" s="39" t="n">
        <v>1</v>
      </c>
      <c r="M283" s="39" t="n">
        <v>0</v>
      </c>
      <c r="N283" s="40" t="s">
        <v>16</v>
      </c>
      <c r="O283" s="41" t="n">
        <v>4391855.4</v>
      </c>
      <c r="P283" s="41" t="n">
        <v>0</v>
      </c>
      <c r="Q283" s="36" t="n">
        <f aca="false">SUM(P283-O283)</f>
        <v>-4391855.4</v>
      </c>
    </row>
    <row r="284" customFormat="false" ht="12.75" hidden="false" customHeight="true" outlineLevel="0" collapsed="false">
      <c r="A284" s="37" t="s">
        <v>96</v>
      </c>
      <c r="B284" s="37"/>
      <c r="C284" s="37"/>
      <c r="D284" s="37"/>
      <c r="E284" s="37"/>
      <c r="F284" s="37"/>
      <c r="G284" s="37"/>
      <c r="H284" s="37"/>
      <c r="I284" s="37"/>
      <c r="J284" s="37"/>
      <c r="K284" s="38" t="s">
        <v>227</v>
      </c>
      <c r="L284" s="39" t="n">
        <v>1</v>
      </c>
      <c r="M284" s="39" t="n">
        <v>13</v>
      </c>
      <c r="N284" s="40" t="s">
        <v>16</v>
      </c>
      <c r="O284" s="41" t="n">
        <v>4391855.4</v>
      </c>
      <c r="P284" s="41" t="n">
        <v>0</v>
      </c>
      <c r="Q284" s="36" t="n">
        <f aca="false">SUM(P284-O284)</f>
        <v>-4391855.4</v>
      </c>
    </row>
    <row r="285" customFormat="false" ht="12.75" hidden="false" customHeight="true" outlineLevel="0" collapsed="false">
      <c r="A285" s="37" t="s">
        <v>224</v>
      </c>
      <c r="B285" s="37"/>
      <c r="C285" s="37"/>
      <c r="D285" s="37"/>
      <c r="E285" s="37"/>
      <c r="F285" s="37"/>
      <c r="G285" s="37"/>
      <c r="H285" s="37"/>
      <c r="I285" s="37"/>
      <c r="J285" s="37"/>
      <c r="K285" s="38" t="s">
        <v>227</v>
      </c>
      <c r="L285" s="39" t="n">
        <v>1</v>
      </c>
      <c r="M285" s="39" t="n">
        <v>13</v>
      </c>
      <c r="N285" s="40" t="s">
        <v>225</v>
      </c>
      <c r="O285" s="41" t="n">
        <v>4391855.4</v>
      </c>
      <c r="P285" s="41" t="n">
        <v>0</v>
      </c>
      <c r="Q285" s="36" t="n">
        <f aca="false">SUM(P285-O285)</f>
        <v>-4391855.4</v>
      </c>
    </row>
    <row r="286" customFormat="false" ht="21.75" hidden="false" customHeight="true" outlineLevel="0" collapsed="false">
      <c r="A286" s="31" t="s">
        <v>228</v>
      </c>
      <c r="B286" s="31"/>
      <c r="C286" s="31"/>
      <c r="D286" s="31"/>
      <c r="E286" s="31"/>
      <c r="F286" s="31"/>
      <c r="G286" s="31"/>
      <c r="H286" s="31"/>
      <c r="I286" s="31"/>
      <c r="J286" s="31"/>
      <c r="K286" s="32" t="s">
        <v>229</v>
      </c>
      <c r="L286" s="33" t="n">
        <v>0</v>
      </c>
      <c r="M286" s="33" t="n">
        <v>0</v>
      </c>
      <c r="N286" s="34" t="s">
        <v>16</v>
      </c>
      <c r="O286" s="35" t="n">
        <v>3234655.71</v>
      </c>
      <c r="P286" s="35" t="n">
        <v>3234655.71</v>
      </c>
      <c r="Q286" s="36" t="n">
        <f aca="false">SUM(P286-O286)</f>
        <v>0</v>
      </c>
    </row>
    <row r="287" customFormat="false" ht="12.75" hidden="false" customHeight="true" outlineLevel="0" collapsed="false">
      <c r="A287" s="31" t="s">
        <v>51</v>
      </c>
      <c r="B287" s="31"/>
      <c r="C287" s="31"/>
      <c r="D287" s="31"/>
      <c r="E287" s="31"/>
      <c r="F287" s="31"/>
      <c r="G287" s="31"/>
      <c r="H287" s="31"/>
      <c r="I287" s="31"/>
      <c r="J287" s="31"/>
      <c r="K287" s="32" t="s">
        <v>230</v>
      </c>
      <c r="L287" s="33" t="n">
        <v>0</v>
      </c>
      <c r="M287" s="33" t="n">
        <v>0</v>
      </c>
      <c r="N287" s="34" t="s">
        <v>16</v>
      </c>
      <c r="O287" s="35" t="n">
        <v>3234655.71</v>
      </c>
      <c r="P287" s="35" t="n">
        <v>3234655.71</v>
      </c>
      <c r="Q287" s="36" t="n">
        <f aca="false">SUM(P287-O287)</f>
        <v>0</v>
      </c>
    </row>
    <row r="288" customFormat="false" ht="12.75" hidden="false" customHeight="true" outlineLevel="0" collapsed="false">
      <c r="A288" s="37" t="s">
        <v>95</v>
      </c>
      <c r="B288" s="37"/>
      <c r="C288" s="37"/>
      <c r="D288" s="37"/>
      <c r="E288" s="37"/>
      <c r="F288" s="37"/>
      <c r="G288" s="37"/>
      <c r="H288" s="37"/>
      <c r="I288" s="37"/>
      <c r="J288" s="37"/>
      <c r="K288" s="38" t="s">
        <v>230</v>
      </c>
      <c r="L288" s="39" t="n">
        <v>1</v>
      </c>
      <c r="M288" s="39" t="n">
        <v>0</v>
      </c>
      <c r="N288" s="40" t="s">
        <v>16</v>
      </c>
      <c r="O288" s="41" t="n">
        <v>3234655.71</v>
      </c>
      <c r="P288" s="41" t="n">
        <v>3234655.71</v>
      </c>
      <c r="Q288" s="36" t="n">
        <f aca="false">SUM(P288-O288)</f>
        <v>0</v>
      </c>
    </row>
    <row r="289" customFormat="false" ht="32.25" hidden="false" customHeight="true" outlineLevel="0" collapsed="false">
      <c r="A289" s="37" t="s">
        <v>218</v>
      </c>
      <c r="B289" s="37"/>
      <c r="C289" s="37"/>
      <c r="D289" s="37"/>
      <c r="E289" s="37"/>
      <c r="F289" s="37"/>
      <c r="G289" s="37"/>
      <c r="H289" s="37"/>
      <c r="I289" s="37"/>
      <c r="J289" s="37"/>
      <c r="K289" s="38" t="s">
        <v>230</v>
      </c>
      <c r="L289" s="39" t="n">
        <v>1</v>
      </c>
      <c r="M289" s="39" t="n">
        <v>6</v>
      </c>
      <c r="N289" s="40" t="s">
        <v>16</v>
      </c>
      <c r="O289" s="41" t="n">
        <v>3234655.71</v>
      </c>
      <c r="P289" s="41" t="n">
        <v>3234655.71</v>
      </c>
      <c r="Q289" s="36" t="n">
        <f aca="false">SUM(P289-O289)</f>
        <v>0</v>
      </c>
    </row>
    <row r="290" customFormat="false" ht="21.75" hidden="false" customHeight="true" outlineLevel="0" collapsed="false">
      <c r="A290" s="37" t="s">
        <v>54</v>
      </c>
      <c r="B290" s="37"/>
      <c r="C290" s="37"/>
      <c r="D290" s="37"/>
      <c r="E290" s="37"/>
      <c r="F290" s="37"/>
      <c r="G290" s="37"/>
      <c r="H290" s="37"/>
      <c r="I290" s="37"/>
      <c r="J290" s="37"/>
      <c r="K290" s="38" t="s">
        <v>230</v>
      </c>
      <c r="L290" s="39" t="n">
        <v>1</v>
      </c>
      <c r="M290" s="39" t="n">
        <v>6</v>
      </c>
      <c r="N290" s="40" t="s">
        <v>55</v>
      </c>
      <c r="O290" s="41" t="n">
        <v>3179875.71</v>
      </c>
      <c r="P290" s="41" t="n">
        <v>3179875.71</v>
      </c>
      <c r="Q290" s="36" t="n">
        <f aca="false">SUM(P290-O290)</f>
        <v>0</v>
      </c>
    </row>
    <row r="291" customFormat="false" ht="21.75" hidden="false" customHeight="true" outlineLevel="0" collapsed="false">
      <c r="A291" s="37" t="s">
        <v>27</v>
      </c>
      <c r="B291" s="37"/>
      <c r="C291" s="37"/>
      <c r="D291" s="37"/>
      <c r="E291" s="37"/>
      <c r="F291" s="37"/>
      <c r="G291" s="37"/>
      <c r="H291" s="37"/>
      <c r="I291" s="37"/>
      <c r="J291" s="37"/>
      <c r="K291" s="38" t="s">
        <v>230</v>
      </c>
      <c r="L291" s="39" t="n">
        <v>1</v>
      </c>
      <c r="M291" s="39" t="n">
        <v>6</v>
      </c>
      <c r="N291" s="40" t="s">
        <v>28</v>
      </c>
      <c r="O291" s="41" t="n">
        <v>54780</v>
      </c>
      <c r="P291" s="41" t="n">
        <v>54780</v>
      </c>
      <c r="Q291" s="36" t="n">
        <f aca="false">SUM(P291-O291)</f>
        <v>0</v>
      </c>
    </row>
    <row r="292" customFormat="false" ht="12.75" hidden="false" customHeight="true" outlineLevel="0" collapsed="false">
      <c r="A292" s="31" t="s">
        <v>231</v>
      </c>
      <c r="B292" s="31"/>
      <c r="C292" s="31"/>
      <c r="D292" s="31"/>
      <c r="E292" s="31"/>
      <c r="F292" s="31"/>
      <c r="G292" s="31"/>
      <c r="H292" s="31"/>
      <c r="I292" s="31"/>
      <c r="J292" s="31"/>
      <c r="K292" s="32" t="s">
        <v>232</v>
      </c>
      <c r="L292" s="33" t="n">
        <v>0</v>
      </c>
      <c r="M292" s="33" t="n">
        <v>0</v>
      </c>
      <c r="N292" s="34" t="s">
        <v>16</v>
      </c>
      <c r="O292" s="35" t="n">
        <v>46417884.92</v>
      </c>
      <c r="P292" s="35" t="n">
        <v>45598550.46</v>
      </c>
      <c r="Q292" s="36" t="n">
        <f aca="false">SUM(P292-O292)</f>
        <v>-819334.460000001</v>
      </c>
    </row>
    <row r="293" customFormat="false" ht="32.25" hidden="false" customHeight="true" outlineLevel="0" collapsed="false">
      <c r="A293" s="31" t="s">
        <v>233</v>
      </c>
      <c r="B293" s="31"/>
      <c r="C293" s="31"/>
      <c r="D293" s="31"/>
      <c r="E293" s="31"/>
      <c r="F293" s="31"/>
      <c r="G293" s="31"/>
      <c r="H293" s="31"/>
      <c r="I293" s="31"/>
      <c r="J293" s="31"/>
      <c r="K293" s="32" t="s">
        <v>234</v>
      </c>
      <c r="L293" s="33" t="n">
        <v>0</v>
      </c>
      <c r="M293" s="33" t="n">
        <v>0</v>
      </c>
      <c r="N293" s="34" t="s">
        <v>16</v>
      </c>
      <c r="O293" s="35" t="n">
        <v>46417884.92</v>
      </c>
      <c r="P293" s="35" t="n">
        <v>45598550.46</v>
      </c>
      <c r="Q293" s="36" t="n">
        <f aca="false">SUM(P293-O293)</f>
        <v>-819334.460000001</v>
      </c>
    </row>
    <row r="294" customFormat="false" ht="21.75" hidden="false" customHeight="true" outlineLevel="0" collapsed="false">
      <c r="A294" s="31" t="s">
        <v>235</v>
      </c>
      <c r="B294" s="31"/>
      <c r="C294" s="31"/>
      <c r="D294" s="31"/>
      <c r="E294" s="31"/>
      <c r="F294" s="31"/>
      <c r="G294" s="31"/>
      <c r="H294" s="31"/>
      <c r="I294" s="31"/>
      <c r="J294" s="31"/>
      <c r="K294" s="32" t="s">
        <v>236</v>
      </c>
      <c r="L294" s="33" t="n">
        <v>0</v>
      </c>
      <c r="M294" s="33" t="n">
        <v>0</v>
      </c>
      <c r="N294" s="34" t="s">
        <v>16</v>
      </c>
      <c r="O294" s="35" t="n">
        <v>334766.78</v>
      </c>
      <c r="P294" s="35" t="n">
        <v>334666.95</v>
      </c>
      <c r="Q294" s="36" t="n">
        <f aca="false">SUM(P294-O294)</f>
        <v>-99.8300000000163</v>
      </c>
    </row>
    <row r="295" customFormat="false" ht="12.75" hidden="false" customHeight="true" outlineLevel="0" collapsed="false">
      <c r="A295" s="37" t="s">
        <v>74</v>
      </c>
      <c r="B295" s="37"/>
      <c r="C295" s="37"/>
      <c r="D295" s="37"/>
      <c r="E295" s="37"/>
      <c r="F295" s="37"/>
      <c r="G295" s="37"/>
      <c r="H295" s="37"/>
      <c r="I295" s="37"/>
      <c r="J295" s="37"/>
      <c r="K295" s="38" t="s">
        <v>236</v>
      </c>
      <c r="L295" s="39" t="n">
        <v>8</v>
      </c>
      <c r="M295" s="39" t="n">
        <v>0</v>
      </c>
      <c r="N295" s="40" t="s">
        <v>16</v>
      </c>
      <c r="O295" s="41" t="n">
        <v>334766.78</v>
      </c>
      <c r="P295" s="41" t="n">
        <v>334666.95</v>
      </c>
      <c r="Q295" s="36" t="n">
        <f aca="false">SUM(P295-O295)</f>
        <v>-99.8300000000163</v>
      </c>
    </row>
    <row r="296" customFormat="false" ht="12.75" hidden="false" customHeight="true" outlineLevel="0" collapsed="false">
      <c r="A296" s="37" t="s">
        <v>75</v>
      </c>
      <c r="B296" s="37"/>
      <c r="C296" s="37"/>
      <c r="D296" s="37"/>
      <c r="E296" s="37"/>
      <c r="F296" s="37"/>
      <c r="G296" s="37"/>
      <c r="H296" s="37"/>
      <c r="I296" s="37"/>
      <c r="J296" s="37"/>
      <c r="K296" s="38" t="s">
        <v>236</v>
      </c>
      <c r="L296" s="39" t="n">
        <v>8</v>
      </c>
      <c r="M296" s="39" t="n">
        <v>1</v>
      </c>
      <c r="N296" s="40" t="s">
        <v>16</v>
      </c>
      <c r="O296" s="41" t="n">
        <v>334766.78</v>
      </c>
      <c r="P296" s="41" t="n">
        <v>334666.95</v>
      </c>
      <c r="Q296" s="36" t="n">
        <f aca="false">SUM(P296-O296)</f>
        <v>-99.8300000000163</v>
      </c>
    </row>
    <row r="297" customFormat="false" ht="12.75" hidden="false" customHeight="true" outlineLevel="0" collapsed="false">
      <c r="A297" s="37" t="s">
        <v>69</v>
      </c>
      <c r="B297" s="37"/>
      <c r="C297" s="37"/>
      <c r="D297" s="37"/>
      <c r="E297" s="37"/>
      <c r="F297" s="37"/>
      <c r="G297" s="37"/>
      <c r="H297" s="37"/>
      <c r="I297" s="37"/>
      <c r="J297" s="37"/>
      <c r="K297" s="38" t="s">
        <v>236</v>
      </c>
      <c r="L297" s="39" t="n">
        <v>8</v>
      </c>
      <c r="M297" s="39" t="n">
        <v>1</v>
      </c>
      <c r="N297" s="40" t="s">
        <v>70</v>
      </c>
      <c r="O297" s="41" t="n">
        <v>334766.78</v>
      </c>
      <c r="P297" s="41" t="n">
        <v>334666.95</v>
      </c>
      <c r="Q297" s="36" t="n">
        <f aca="false">SUM(P297-O297)</f>
        <v>-99.8300000000163</v>
      </c>
    </row>
    <row r="298" customFormat="false" ht="21.75" hidden="false" customHeight="true" outlineLevel="0" collapsed="false">
      <c r="A298" s="31" t="s">
        <v>237</v>
      </c>
      <c r="B298" s="31"/>
      <c r="C298" s="31"/>
      <c r="D298" s="31"/>
      <c r="E298" s="31"/>
      <c r="F298" s="31"/>
      <c r="G298" s="31"/>
      <c r="H298" s="31"/>
      <c r="I298" s="31"/>
      <c r="J298" s="31"/>
      <c r="K298" s="32" t="s">
        <v>238</v>
      </c>
      <c r="L298" s="33" t="n">
        <v>0</v>
      </c>
      <c r="M298" s="33" t="n">
        <v>0</v>
      </c>
      <c r="N298" s="34" t="s">
        <v>16</v>
      </c>
      <c r="O298" s="35" t="n">
        <v>601326.6</v>
      </c>
      <c r="P298" s="35" t="n">
        <v>601265</v>
      </c>
      <c r="Q298" s="36" t="n">
        <f aca="false">SUM(P298-O298)</f>
        <v>-61.5999999999767</v>
      </c>
    </row>
    <row r="299" customFormat="false" ht="12.75" hidden="false" customHeight="true" outlineLevel="0" collapsed="false">
      <c r="A299" s="37" t="s">
        <v>74</v>
      </c>
      <c r="B299" s="37"/>
      <c r="C299" s="37"/>
      <c r="D299" s="37"/>
      <c r="E299" s="37"/>
      <c r="F299" s="37"/>
      <c r="G299" s="37"/>
      <c r="H299" s="37"/>
      <c r="I299" s="37"/>
      <c r="J299" s="37"/>
      <c r="K299" s="38" t="s">
        <v>238</v>
      </c>
      <c r="L299" s="39" t="n">
        <v>8</v>
      </c>
      <c r="M299" s="39" t="n">
        <v>0</v>
      </c>
      <c r="N299" s="40" t="s">
        <v>16</v>
      </c>
      <c r="O299" s="41" t="n">
        <v>601326.6</v>
      </c>
      <c r="P299" s="41" t="n">
        <v>601265</v>
      </c>
      <c r="Q299" s="36" t="n">
        <f aca="false">SUM(P299-O299)</f>
        <v>-61.5999999999767</v>
      </c>
    </row>
    <row r="300" customFormat="false" ht="12.75" hidden="false" customHeight="true" outlineLevel="0" collapsed="false">
      <c r="A300" s="37" t="s">
        <v>75</v>
      </c>
      <c r="B300" s="37"/>
      <c r="C300" s="37"/>
      <c r="D300" s="37"/>
      <c r="E300" s="37"/>
      <c r="F300" s="37"/>
      <c r="G300" s="37"/>
      <c r="H300" s="37"/>
      <c r="I300" s="37"/>
      <c r="J300" s="37"/>
      <c r="K300" s="38" t="s">
        <v>238</v>
      </c>
      <c r="L300" s="39" t="n">
        <v>8</v>
      </c>
      <c r="M300" s="39" t="n">
        <v>1</v>
      </c>
      <c r="N300" s="40" t="s">
        <v>16</v>
      </c>
      <c r="O300" s="41" t="n">
        <v>601326.6</v>
      </c>
      <c r="P300" s="41" t="n">
        <v>601265</v>
      </c>
      <c r="Q300" s="36" t="n">
        <f aca="false">SUM(P300-O300)</f>
        <v>-61.5999999999767</v>
      </c>
    </row>
    <row r="301" customFormat="false" ht="12.75" hidden="false" customHeight="true" outlineLevel="0" collapsed="false">
      <c r="A301" s="37" t="s">
        <v>69</v>
      </c>
      <c r="B301" s="37"/>
      <c r="C301" s="37"/>
      <c r="D301" s="37"/>
      <c r="E301" s="37"/>
      <c r="F301" s="37"/>
      <c r="G301" s="37"/>
      <c r="H301" s="37"/>
      <c r="I301" s="37"/>
      <c r="J301" s="37"/>
      <c r="K301" s="38" t="s">
        <v>238</v>
      </c>
      <c r="L301" s="39" t="n">
        <v>8</v>
      </c>
      <c r="M301" s="39" t="n">
        <v>1</v>
      </c>
      <c r="N301" s="40" t="s">
        <v>70</v>
      </c>
      <c r="O301" s="41" t="n">
        <v>601326.6</v>
      </c>
      <c r="P301" s="41" t="n">
        <v>601265</v>
      </c>
      <c r="Q301" s="36" t="n">
        <f aca="false">SUM(P301-O301)</f>
        <v>-61.5999999999767</v>
      </c>
    </row>
    <row r="302" customFormat="false" ht="21.75" hidden="false" customHeight="true" outlineLevel="0" collapsed="false">
      <c r="A302" s="31" t="s">
        <v>239</v>
      </c>
      <c r="B302" s="31"/>
      <c r="C302" s="31"/>
      <c r="D302" s="31"/>
      <c r="E302" s="31"/>
      <c r="F302" s="31"/>
      <c r="G302" s="31"/>
      <c r="H302" s="31"/>
      <c r="I302" s="31"/>
      <c r="J302" s="31"/>
      <c r="K302" s="32" t="s">
        <v>240</v>
      </c>
      <c r="L302" s="33" t="n">
        <v>0</v>
      </c>
      <c r="M302" s="33" t="n">
        <v>0</v>
      </c>
      <c r="N302" s="34" t="s">
        <v>16</v>
      </c>
      <c r="O302" s="35" t="n">
        <v>832666.93</v>
      </c>
      <c r="P302" s="35" t="n">
        <v>832666.33</v>
      </c>
      <c r="Q302" s="36" t="n">
        <f aca="false">SUM(P302-O302)</f>
        <v>-0.600000000093132</v>
      </c>
    </row>
    <row r="303" customFormat="false" ht="12.75" hidden="false" customHeight="true" outlineLevel="0" collapsed="false">
      <c r="A303" s="37" t="s">
        <v>74</v>
      </c>
      <c r="B303" s="37"/>
      <c r="C303" s="37"/>
      <c r="D303" s="37"/>
      <c r="E303" s="37"/>
      <c r="F303" s="37"/>
      <c r="G303" s="37"/>
      <c r="H303" s="37"/>
      <c r="I303" s="37"/>
      <c r="J303" s="37"/>
      <c r="K303" s="38" t="s">
        <v>240</v>
      </c>
      <c r="L303" s="39" t="n">
        <v>8</v>
      </c>
      <c r="M303" s="39" t="n">
        <v>0</v>
      </c>
      <c r="N303" s="40" t="s">
        <v>16</v>
      </c>
      <c r="O303" s="41" t="n">
        <v>832666.93</v>
      </c>
      <c r="P303" s="41" t="n">
        <v>832666.33</v>
      </c>
      <c r="Q303" s="36" t="n">
        <f aca="false">SUM(P303-O303)</f>
        <v>-0.600000000093132</v>
      </c>
    </row>
    <row r="304" customFormat="false" ht="12.75" hidden="false" customHeight="true" outlineLevel="0" collapsed="false">
      <c r="A304" s="37" t="s">
        <v>75</v>
      </c>
      <c r="B304" s="37"/>
      <c r="C304" s="37"/>
      <c r="D304" s="37"/>
      <c r="E304" s="37"/>
      <c r="F304" s="37"/>
      <c r="G304" s="37"/>
      <c r="H304" s="37"/>
      <c r="I304" s="37"/>
      <c r="J304" s="37"/>
      <c r="K304" s="38" t="s">
        <v>240</v>
      </c>
      <c r="L304" s="39" t="n">
        <v>8</v>
      </c>
      <c r="M304" s="39" t="n">
        <v>1</v>
      </c>
      <c r="N304" s="40" t="s">
        <v>16</v>
      </c>
      <c r="O304" s="41" t="n">
        <v>832666.93</v>
      </c>
      <c r="P304" s="41" t="n">
        <v>832666.33</v>
      </c>
      <c r="Q304" s="36" t="n">
        <f aca="false">SUM(P304-O304)</f>
        <v>-0.600000000093132</v>
      </c>
    </row>
    <row r="305" customFormat="false" ht="12.75" hidden="false" customHeight="true" outlineLevel="0" collapsed="false">
      <c r="A305" s="37" t="s">
        <v>69</v>
      </c>
      <c r="B305" s="37"/>
      <c r="C305" s="37"/>
      <c r="D305" s="37"/>
      <c r="E305" s="37"/>
      <c r="F305" s="37"/>
      <c r="G305" s="37"/>
      <c r="H305" s="37"/>
      <c r="I305" s="37"/>
      <c r="J305" s="37"/>
      <c r="K305" s="38" t="s">
        <v>240</v>
      </c>
      <c r="L305" s="39" t="n">
        <v>8</v>
      </c>
      <c r="M305" s="39" t="n">
        <v>1</v>
      </c>
      <c r="N305" s="40" t="s">
        <v>70</v>
      </c>
      <c r="O305" s="41" t="n">
        <v>832666.93</v>
      </c>
      <c r="P305" s="41" t="n">
        <v>832666.33</v>
      </c>
      <c r="Q305" s="36" t="n">
        <f aca="false">SUM(P305-O305)</f>
        <v>-0.600000000093132</v>
      </c>
    </row>
    <row r="306" customFormat="false" ht="21.75" hidden="false" customHeight="true" outlineLevel="0" collapsed="false">
      <c r="A306" s="31" t="s">
        <v>241</v>
      </c>
      <c r="B306" s="31"/>
      <c r="C306" s="31"/>
      <c r="D306" s="31"/>
      <c r="E306" s="31"/>
      <c r="F306" s="31"/>
      <c r="G306" s="31"/>
      <c r="H306" s="31"/>
      <c r="I306" s="31"/>
      <c r="J306" s="31"/>
      <c r="K306" s="32" t="s">
        <v>242</v>
      </c>
      <c r="L306" s="33" t="n">
        <v>0</v>
      </c>
      <c r="M306" s="33" t="n">
        <v>0</v>
      </c>
      <c r="N306" s="34" t="s">
        <v>16</v>
      </c>
      <c r="O306" s="35" t="n">
        <v>1015440.34</v>
      </c>
      <c r="P306" s="35" t="n">
        <v>1015400</v>
      </c>
      <c r="Q306" s="36" t="n">
        <f aca="false">SUM(P306-O306)</f>
        <v>-40.3399999999674</v>
      </c>
    </row>
    <row r="307" customFormat="false" ht="12.75" hidden="false" customHeight="true" outlineLevel="0" collapsed="false">
      <c r="A307" s="37" t="s">
        <v>74</v>
      </c>
      <c r="B307" s="37"/>
      <c r="C307" s="37"/>
      <c r="D307" s="37"/>
      <c r="E307" s="37"/>
      <c r="F307" s="37"/>
      <c r="G307" s="37"/>
      <c r="H307" s="37"/>
      <c r="I307" s="37"/>
      <c r="J307" s="37"/>
      <c r="K307" s="38" t="s">
        <v>242</v>
      </c>
      <c r="L307" s="39" t="n">
        <v>8</v>
      </c>
      <c r="M307" s="39" t="n">
        <v>0</v>
      </c>
      <c r="N307" s="40" t="s">
        <v>16</v>
      </c>
      <c r="O307" s="41" t="n">
        <v>1015440.34</v>
      </c>
      <c r="P307" s="41" t="n">
        <v>1015400</v>
      </c>
      <c r="Q307" s="36" t="n">
        <f aca="false">SUM(P307-O307)</f>
        <v>-40.3399999999674</v>
      </c>
    </row>
    <row r="308" customFormat="false" ht="12.75" hidden="false" customHeight="true" outlineLevel="0" collapsed="false">
      <c r="A308" s="37" t="s">
        <v>75</v>
      </c>
      <c r="B308" s="37"/>
      <c r="C308" s="37"/>
      <c r="D308" s="37"/>
      <c r="E308" s="37"/>
      <c r="F308" s="37"/>
      <c r="G308" s="37"/>
      <c r="H308" s="37"/>
      <c r="I308" s="37"/>
      <c r="J308" s="37"/>
      <c r="K308" s="38" t="s">
        <v>242</v>
      </c>
      <c r="L308" s="39" t="n">
        <v>8</v>
      </c>
      <c r="M308" s="39" t="n">
        <v>1</v>
      </c>
      <c r="N308" s="40" t="s">
        <v>16</v>
      </c>
      <c r="O308" s="41" t="n">
        <v>1015440.34</v>
      </c>
      <c r="P308" s="41" t="n">
        <v>1015400</v>
      </c>
      <c r="Q308" s="36" t="n">
        <f aca="false">SUM(P308-O308)</f>
        <v>-40.3399999999674</v>
      </c>
    </row>
    <row r="309" customFormat="false" ht="12.75" hidden="false" customHeight="true" outlineLevel="0" collapsed="false">
      <c r="A309" s="37" t="s">
        <v>69</v>
      </c>
      <c r="B309" s="37"/>
      <c r="C309" s="37"/>
      <c r="D309" s="37"/>
      <c r="E309" s="37"/>
      <c r="F309" s="37"/>
      <c r="G309" s="37"/>
      <c r="H309" s="37"/>
      <c r="I309" s="37"/>
      <c r="J309" s="37"/>
      <c r="K309" s="38" t="s">
        <v>242</v>
      </c>
      <c r="L309" s="39" t="n">
        <v>8</v>
      </c>
      <c r="M309" s="39" t="n">
        <v>1</v>
      </c>
      <c r="N309" s="40" t="s">
        <v>70</v>
      </c>
      <c r="O309" s="41" t="n">
        <v>1015440.34</v>
      </c>
      <c r="P309" s="41" t="n">
        <v>1015400</v>
      </c>
      <c r="Q309" s="36" t="n">
        <f aca="false">SUM(P309-O309)</f>
        <v>-40.3399999999674</v>
      </c>
    </row>
    <row r="310" customFormat="false" ht="21.75" hidden="false" customHeight="true" outlineLevel="0" collapsed="false">
      <c r="A310" s="31" t="s">
        <v>243</v>
      </c>
      <c r="B310" s="31"/>
      <c r="C310" s="31"/>
      <c r="D310" s="31"/>
      <c r="E310" s="31"/>
      <c r="F310" s="31"/>
      <c r="G310" s="31"/>
      <c r="H310" s="31"/>
      <c r="I310" s="31"/>
      <c r="J310" s="31"/>
      <c r="K310" s="32" t="s">
        <v>244</v>
      </c>
      <c r="L310" s="33" t="n">
        <v>0</v>
      </c>
      <c r="M310" s="33" t="n">
        <v>0</v>
      </c>
      <c r="N310" s="34" t="s">
        <v>16</v>
      </c>
      <c r="O310" s="35" t="n">
        <v>1486666.54</v>
      </c>
      <c r="P310" s="35" t="n">
        <v>1486665.42</v>
      </c>
      <c r="Q310" s="36" t="n">
        <f aca="false">SUM(P310-O310)</f>
        <v>-1.12000000011176</v>
      </c>
    </row>
    <row r="311" customFormat="false" ht="12.75" hidden="false" customHeight="true" outlineLevel="0" collapsed="false">
      <c r="A311" s="37" t="s">
        <v>74</v>
      </c>
      <c r="B311" s="37"/>
      <c r="C311" s="37"/>
      <c r="D311" s="37"/>
      <c r="E311" s="37"/>
      <c r="F311" s="37"/>
      <c r="G311" s="37"/>
      <c r="H311" s="37"/>
      <c r="I311" s="37"/>
      <c r="J311" s="37"/>
      <c r="K311" s="38" t="s">
        <v>244</v>
      </c>
      <c r="L311" s="39" t="n">
        <v>8</v>
      </c>
      <c r="M311" s="39" t="n">
        <v>0</v>
      </c>
      <c r="N311" s="40" t="s">
        <v>16</v>
      </c>
      <c r="O311" s="41" t="n">
        <v>1486666.54</v>
      </c>
      <c r="P311" s="41" t="n">
        <v>1486665.42</v>
      </c>
      <c r="Q311" s="36" t="n">
        <f aca="false">SUM(P311-O311)</f>
        <v>-1.12000000011176</v>
      </c>
    </row>
    <row r="312" customFormat="false" ht="12.75" hidden="false" customHeight="true" outlineLevel="0" collapsed="false">
      <c r="A312" s="37" t="s">
        <v>75</v>
      </c>
      <c r="B312" s="37"/>
      <c r="C312" s="37"/>
      <c r="D312" s="37"/>
      <c r="E312" s="37"/>
      <c r="F312" s="37"/>
      <c r="G312" s="37"/>
      <c r="H312" s="37"/>
      <c r="I312" s="37"/>
      <c r="J312" s="37"/>
      <c r="K312" s="38" t="s">
        <v>244</v>
      </c>
      <c r="L312" s="39" t="n">
        <v>8</v>
      </c>
      <c r="M312" s="39" t="n">
        <v>1</v>
      </c>
      <c r="N312" s="40" t="s">
        <v>16</v>
      </c>
      <c r="O312" s="41" t="n">
        <v>1486666.54</v>
      </c>
      <c r="P312" s="41" t="n">
        <v>1486665.42</v>
      </c>
      <c r="Q312" s="36" t="n">
        <f aca="false">SUM(P312-O312)</f>
        <v>-1.12000000011176</v>
      </c>
    </row>
    <row r="313" customFormat="false" ht="12.75" hidden="false" customHeight="true" outlineLevel="0" collapsed="false">
      <c r="A313" s="37" t="s">
        <v>69</v>
      </c>
      <c r="B313" s="37"/>
      <c r="C313" s="37"/>
      <c r="D313" s="37"/>
      <c r="E313" s="37"/>
      <c r="F313" s="37"/>
      <c r="G313" s="37"/>
      <c r="H313" s="37"/>
      <c r="I313" s="37"/>
      <c r="J313" s="37"/>
      <c r="K313" s="38" t="s">
        <v>244</v>
      </c>
      <c r="L313" s="39" t="n">
        <v>8</v>
      </c>
      <c r="M313" s="39" t="n">
        <v>1</v>
      </c>
      <c r="N313" s="40" t="s">
        <v>70</v>
      </c>
      <c r="O313" s="41" t="n">
        <v>1486666.54</v>
      </c>
      <c r="P313" s="41" t="n">
        <v>1486665.42</v>
      </c>
      <c r="Q313" s="36" t="n">
        <f aca="false">SUM(P313-O313)</f>
        <v>-1.12000000011176</v>
      </c>
    </row>
    <row r="314" customFormat="false" ht="21.75" hidden="false" customHeight="true" outlineLevel="0" collapsed="false">
      <c r="A314" s="31" t="s">
        <v>245</v>
      </c>
      <c r="B314" s="31"/>
      <c r="C314" s="31"/>
      <c r="D314" s="31"/>
      <c r="E314" s="31"/>
      <c r="F314" s="31"/>
      <c r="G314" s="31"/>
      <c r="H314" s="31"/>
      <c r="I314" s="31"/>
      <c r="J314" s="31"/>
      <c r="K314" s="32" t="s">
        <v>246</v>
      </c>
      <c r="L314" s="33" t="n">
        <v>0</v>
      </c>
      <c r="M314" s="33" t="n">
        <v>0</v>
      </c>
      <c r="N314" s="34" t="s">
        <v>16</v>
      </c>
      <c r="O314" s="35" t="n">
        <v>1306666.67</v>
      </c>
      <c r="P314" s="35" t="n">
        <v>1306666.67</v>
      </c>
      <c r="Q314" s="36" t="n">
        <f aca="false">SUM(P314-O314)</f>
        <v>0</v>
      </c>
    </row>
    <row r="315" customFormat="false" ht="12.75" hidden="false" customHeight="true" outlineLevel="0" collapsed="false">
      <c r="A315" s="37" t="s">
        <v>74</v>
      </c>
      <c r="B315" s="37"/>
      <c r="C315" s="37"/>
      <c r="D315" s="37"/>
      <c r="E315" s="37"/>
      <c r="F315" s="37"/>
      <c r="G315" s="37"/>
      <c r="H315" s="37"/>
      <c r="I315" s="37"/>
      <c r="J315" s="37"/>
      <c r="K315" s="38" t="s">
        <v>246</v>
      </c>
      <c r="L315" s="39" t="n">
        <v>8</v>
      </c>
      <c r="M315" s="39" t="n">
        <v>0</v>
      </c>
      <c r="N315" s="40" t="s">
        <v>16</v>
      </c>
      <c r="O315" s="41" t="n">
        <v>1306666.67</v>
      </c>
      <c r="P315" s="41" t="n">
        <v>1306666.67</v>
      </c>
      <c r="Q315" s="36" t="n">
        <f aca="false">SUM(P315-O315)</f>
        <v>0</v>
      </c>
    </row>
    <row r="316" customFormat="false" ht="12.75" hidden="false" customHeight="true" outlineLevel="0" collapsed="false">
      <c r="A316" s="37" t="s">
        <v>75</v>
      </c>
      <c r="B316" s="37"/>
      <c r="C316" s="37"/>
      <c r="D316" s="37"/>
      <c r="E316" s="37"/>
      <c r="F316" s="37"/>
      <c r="G316" s="37"/>
      <c r="H316" s="37"/>
      <c r="I316" s="37"/>
      <c r="J316" s="37"/>
      <c r="K316" s="38" t="s">
        <v>246</v>
      </c>
      <c r="L316" s="39" t="n">
        <v>8</v>
      </c>
      <c r="M316" s="39" t="n">
        <v>1</v>
      </c>
      <c r="N316" s="40" t="s">
        <v>16</v>
      </c>
      <c r="O316" s="41" t="n">
        <v>1306666.67</v>
      </c>
      <c r="P316" s="41" t="n">
        <v>1306666.67</v>
      </c>
      <c r="Q316" s="36" t="n">
        <f aca="false">SUM(P316-O316)</f>
        <v>0</v>
      </c>
    </row>
    <row r="317" customFormat="false" ht="12.75" hidden="false" customHeight="true" outlineLevel="0" collapsed="false">
      <c r="A317" s="37" t="s">
        <v>69</v>
      </c>
      <c r="B317" s="37"/>
      <c r="C317" s="37"/>
      <c r="D317" s="37"/>
      <c r="E317" s="37"/>
      <c r="F317" s="37"/>
      <c r="G317" s="37"/>
      <c r="H317" s="37"/>
      <c r="I317" s="37"/>
      <c r="J317" s="37"/>
      <c r="K317" s="38" t="s">
        <v>246</v>
      </c>
      <c r="L317" s="39" t="n">
        <v>8</v>
      </c>
      <c r="M317" s="39" t="n">
        <v>1</v>
      </c>
      <c r="N317" s="40" t="s">
        <v>70</v>
      </c>
      <c r="O317" s="41" t="n">
        <v>1306666.67</v>
      </c>
      <c r="P317" s="41" t="n">
        <v>1306666.67</v>
      </c>
      <c r="Q317" s="36" t="n">
        <f aca="false">SUM(P317-O317)</f>
        <v>0</v>
      </c>
    </row>
    <row r="318" customFormat="false" ht="21.75" hidden="false" customHeight="true" outlineLevel="0" collapsed="false">
      <c r="A318" s="31" t="s">
        <v>247</v>
      </c>
      <c r="B318" s="31"/>
      <c r="C318" s="31"/>
      <c r="D318" s="31"/>
      <c r="E318" s="31"/>
      <c r="F318" s="31"/>
      <c r="G318" s="31"/>
      <c r="H318" s="31"/>
      <c r="I318" s="31"/>
      <c r="J318" s="31"/>
      <c r="K318" s="32" t="s">
        <v>248</v>
      </c>
      <c r="L318" s="33" t="n">
        <v>0</v>
      </c>
      <c r="M318" s="33" t="n">
        <v>0</v>
      </c>
      <c r="N318" s="34" t="s">
        <v>16</v>
      </c>
      <c r="O318" s="35" t="n">
        <v>1153266.12</v>
      </c>
      <c r="P318" s="35" t="n">
        <v>1152664.71</v>
      </c>
      <c r="Q318" s="36" t="n">
        <f aca="false">SUM(P318-O318)</f>
        <v>-601.410000000149</v>
      </c>
    </row>
    <row r="319" customFormat="false" ht="12.75" hidden="false" customHeight="true" outlineLevel="0" collapsed="false">
      <c r="A319" s="37" t="s">
        <v>74</v>
      </c>
      <c r="B319" s="37"/>
      <c r="C319" s="37"/>
      <c r="D319" s="37"/>
      <c r="E319" s="37"/>
      <c r="F319" s="37"/>
      <c r="G319" s="37"/>
      <c r="H319" s="37"/>
      <c r="I319" s="37"/>
      <c r="J319" s="37"/>
      <c r="K319" s="38" t="s">
        <v>248</v>
      </c>
      <c r="L319" s="39" t="n">
        <v>8</v>
      </c>
      <c r="M319" s="39" t="n">
        <v>0</v>
      </c>
      <c r="N319" s="40" t="s">
        <v>16</v>
      </c>
      <c r="O319" s="41" t="n">
        <v>1153266.12</v>
      </c>
      <c r="P319" s="41" t="n">
        <v>1152664.71</v>
      </c>
      <c r="Q319" s="36" t="n">
        <f aca="false">SUM(P319-O319)</f>
        <v>-601.410000000149</v>
      </c>
    </row>
    <row r="320" customFormat="false" ht="12.75" hidden="false" customHeight="true" outlineLevel="0" collapsed="false">
      <c r="A320" s="37" t="s">
        <v>75</v>
      </c>
      <c r="B320" s="37"/>
      <c r="C320" s="37"/>
      <c r="D320" s="37"/>
      <c r="E320" s="37"/>
      <c r="F320" s="37"/>
      <c r="G320" s="37"/>
      <c r="H320" s="37"/>
      <c r="I320" s="37"/>
      <c r="J320" s="37"/>
      <c r="K320" s="38" t="s">
        <v>248</v>
      </c>
      <c r="L320" s="39" t="n">
        <v>8</v>
      </c>
      <c r="M320" s="39" t="n">
        <v>1</v>
      </c>
      <c r="N320" s="40" t="s">
        <v>16</v>
      </c>
      <c r="O320" s="41" t="n">
        <v>1153266.12</v>
      </c>
      <c r="P320" s="41" t="n">
        <v>1152664.71</v>
      </c>
      <c r="Q320" s="36" t="n">
        <f aca="false">SUM(P320-O320)</f>
        <v>-601.410000000149</v>
      </c>
    </row>
    <row r="321" customFormat="false" ht="12.75" hidden="false" customHeight="true" outlineLevel="0" collapsed="false">
      <c r="A321" s="37" t="s">
        <v>69</v>
      </c>
      <c r="B321" s="37"/>
      <c r="C321" s="37"/>
      <c r="D321" s="37"/>
      <c r="E321" s="37"/>
      <c r="F321" s="37"/>
      <c r="G321" s="37"/>
      <c r="H321" s="37"/>
      <c r="I321" s="37"/>
      <c r="J321" s="37"/>
      <c r="K321" s="38" t="s">
        <v>248</v>
      </c>
      <c r="L321" s="39" t="n">
        <v>8</v>
      </c>
      <c r="M321" s="39" t="n">
        <v>1</v>
      </c>
      <c r="N321" s="40" t="s">
        <v>70</v>
      </c>
      <c r="O321" s="41" t="n">
        <v>1153266.12</v>
      </c>
      <c r="P321" s="41" t="n">
        <v>1152664.71</v>
      </c>
      <c r="Q321" s="36" t="n">
        <f aca="false">SUM(P321-O321)</f>
        <v>-601.410000000149</v>
      </c>
    </row>
    <row r="322" customFormat="false" ht="21.75" hidden="false" customHeight="true" outlineLevel="0" collapsed="false">
      <c r="A322" s="31" t="s">
        <v>249</v>
      </c>
      <c r="B322" s="31"/>
      <c r="C322" s="31"/>
      <c r="D322" s="31"/>
      <c r="E322" s="31"/>
      <c r="F322" s="31"/>
      <c r="G322" s="31"/>
      <c r="H322" s="31"/>
      <c r="I322" s="31"/>
      <c r="J322" s="31"/>
      <c r="K322" s="32" t="s">
        <v>250</v>
      </c>
      <c r="L322" s="33" t="n">
        <v>0</v>
      </c>
      <c r="M322" s="33" t="n">
        <v>0</v>
      </c>
      <c r="N322" s="34" t="s">
        <v>16</v>
      </c>
      <c r="O322" s="35" t="n">
        <v>1529221</v>
      </c>
      <c r="P322" s="35" t="n">
        <v>1529213</v>
      </c>
      <c r="Q322" s="36" t="n">
        <f aca="false">SUM(P322-O322)</f>
        <v>-8</v>
      </c>
    </row>
    <row r="323" customFormat="false" ht="12.75" hidden="false" customHeight="true" outlineLevel="0" collapsed="false">
      <c r="A323" s="37" t="s">
        <v>74</v>
      </c>
      <c r="B323" s="37"/>
      <c r="C323" s="37"/>
      <c r="D323" s="37"/>
      <c r="E323" s="37"/>
      <c r="F323" s="37"/>
      <c r="G323" s="37"/>
      <c r="H323" s="37"/>
      <c r="I323" s="37"/>
      <c r="J323" s="37"/>
      <c r="K323" s="38" t="s">
        <v>250</v>
      </c>
      <c r="L323" s="39" t="n">
        <v>8</v>
      </c>
      <c r="M323" s="39" t="n">
        <v>0</v>
      </c>
      <c r="N323" s="40" t="s">
        <v>16</v>
      </c>
      <c r="O323" s="41" t="n">
        <v>1529221</v>
      </c>
      <c r="P323" s="41" t="n">
        <v>1529213</v>
      </c>
      <c r="Q323" s="36" t="n">
        <f aca="false">SUM(P323-O323)</f>
        <v>-8</v>
      </c>
    </row>
    <row r="324" customFormat="false" ht="12.75" hidden="false" customHeight="true" outlineLevel="0" collapsed="false">
      <c r="A324" s="37" t="s">
        <v>75</v>
      </c>
      <c r="B324" s="37"/>
      <c r="C324" s="37"/>
      <c r="D324" s="37"/>
      <c r="E324" s="37"/>
      <c r="F324" s="37"/>
      <c r="G324" s="37"/>
      <c r="H324" s="37"/>
      <c r="I324" s="37"/>
      <c r="J324" s="37"/>
      <c r="K324" s="38" t="s">
        <v>250</v>
      </c>
      <c r="L324" s="39" t="n">
        <v>8</v>
      </c>
      <c r="M324" s="39" t="n">
        <v>1</v>
      </c>
      <c r="N324" s="40" t="s">
        <v>16</v>
      </c>
      <c r="O324" s="41" t="n">
        <v>1529221</v>
      </c>
      <c r="P324" s="41" t="n">
        <v>1529213</v>
      </c>
      <c r="Q324" s="36" t="n">
        <f aca="false">SUM(P324-O324)</f>
        <v>-8</v>
      </c>
    </row>
    <row r="325" customFormat="false" ht="12.75" hidden="false" customHeight="true" outlineLevel="0" collapsed="false">
      <c r="A325" s="37" t="s">
        <v>69</v>
      </c>
      <c r="B325" s="37"/>
      <c r="C325" s="37"/>
      <c r="D325" s="37"/>
      <c r="E325" s="37"/>
      <c r="F325" s="37"/>
      <c r="G325" s="37"/>
      <c r="H325" s="37"/>
      <c r="I325" s="37"/>
      <c r="J325" s="37"/>
      <c r="K325" s="38" t="s">
        <v>250</v>
      </c>
      <c r="L325" s="39" t="n">
        <v>8</v>
      </c>
      <c r="M325" s="39" t="n">
        <v>1</v>
      </c>
      <c r="N325" s="40" t="s">
        <v>70</v>
      </c>
      <c r="O325" s="41" t="n">
        <v>1529221</v>
      </c>
      <c r="P325" s="41" t="n">
        <v>1529213</v>
      </c>
      <c r="Q325" s="36" t="n">
        <f aca="false">SUM(P325-O325)</f>
        <v>-8</v>
      </c>
    </row>
    <row r="326" customFormat="false" ht="21.75" hidden="false" customHeight="true" outlineLevel="0" collapsed="false">
      <c r="A326" s="31" t="s">
        <v>251</v>
      </c>
      <c r="B326" s="31"/>
      <c r="C326" s="31"/>
      <c r="D326" s="31"/>
      <c r="E326" s="31"/>
      <c r="F326" s="31"/>
      <c r="G326" s="31"/>
      <c r="H326" s="31"/>
      <c r="I326" s="31"/>
      <c r="J326" s="31"/>
      <c r="K326" s="32" t="s">
        <v>252</v>
      </c>
      <c r="L326" s="33" t="n">
        <v>0</v>
      </c>
      <c r="M326" s="33" t="n">
        <v>0</v>
      </c>
      <c r="N326" s="34" t="s">
        <v>16</v>
      </c>
      <c r="O326" s="35" t="n">
        <v>1666667</v>
      </c>
      <c r="P326" s="35" t="n">
        <v>1666667</v>
      </c>
      <c r="Q326" s="36" t="n">
        <f aca="false">SUM(P326-O326)</f>
        <v>0</v>
      </c>
    </row>
    <row r="327" customFormat="false" ht="12.75" hidden="false" customHeight="true" outlineLevel="0" collapsed="false">
      <c r="A327" s="37" t="s">
        <v>74</v>
      </c>
      <c r="B327" s="37"/>
      <c r="C327" s="37"/>
      <c r="D327" s="37"/>
      <c r="E327" s="37"/>
      <c r="F327" s="37"/>
      <c r="G327" s="37"/>
      <c r="H327" s="37"/>
      <c r="I327" s="37"/>
      <c r="J327" s="37"/>
      <c r="K327" s="38" t="s">
        <v>252</v>
      </c>
      <c r="L327" s="39" t="n">
        <v>8</v>
      </c>
      <c r="M327" s="39" t="n">
        <v>0</v>
      </c>
      <c r="N327" s="40" t="s">
        <v>16</v>
      </c>
      <c r="O327" s="41" t="n">
        <v>1666667</v>
      </c>
      <c r="P327" s="41" t="n">
        <v>1666667</v>
      </c>
      <c r="Q327" s="36" t="n">
        <f aca="false">SUM(P327-O327)</f>
        <v>0</v>
      </c>
    </row>
    <row r="328" customFormat="false" ht="12.75" hidden="false" customHeight="true" outlineLevel="0" collapsed="false">
      <c r="A328" s="37" t="s">
        <v>75</v>
      </c>
      <c r="B328" s="37"/>
      <c r="C328" s="37"/>
      <c r="D328" s="37"/>
      <c r="E328" s="37"/>
      <c r="F328" s="37"/>
      <c r="G328" s="37"/>
      <c r="H328" s="37"/>
      <c r="I328" s="37"/>
      <c r="J328" s="37"/>
      <c r="K328" s="38" t="s">
        <v>252</v>
      </c>
      <c r="L328" s="39" t="n">
        <v>8</v>
      </c>
      <c r="M328" s="39" t="n">
        <v>1</v>
      </c>
      <c r="N328" s="40" t="s">
        <v>16</v>
      </c>
      <c r="O328" s="41" t="n">
        <v>1666667</v>
      </c>
      <c r="P328" s="41" t="n">
        <v>1666667</v>
      </c>
      <c r="Q328" s="36" t="n">
        <f aca="false">SUM(P328-O328)</f>
        <v>0</v>
      </c>
    </row>
    <row r="329" customFormat="false" ht="12.75" hidden="false" customHeight="true" outlineLevel="0" collapsed="false">
      <c r="A329" s="37" t="s">
        <v>69</v>
      </c>
      <c r="B329" s="37"/>
      <c r="C329" s="37"/>
      <c r="D329" s="37"/>
      <c r="E329" s="37"/>
      <c r="F329" s="37"/>
      <c r="G329" s="37"/>
      <c r="H329" s="37"/>
      <c r="I329" s="37"/>
      <c r="J329" s="37"/>
      <c r="K329" s="38" t="s">
        <v>252</v>
      </c>
      <c r="L329" s="39" t="n">
        <v>8</v>
      </c>
      <c r="M329" s="39" t="n">
        <v>1</v>
      </c>
      <c r="N329" s="40" t="s">
        <v>70</v>
      </c>
      <c r="O329" s="41" t="n">
        <v>1666667</v>
      </c>
      <c r="P329" s="41" t="n">
        <v>1666667</v>
      </c>
      <c r="Q329" s="36" t="n">
        <f aca="false">SUM(P329-O329)</f>
        <v>0</v>
      </c>
    </row>
    <row r="330" customFormat="false" ht="21.75" hidden="false" customHeight="true" outlineLevel="0" collapsed="false">
      <c r="A330" s="31" t="s">
        <v>253</v>
      </c>
      <c r="B330" s="31"/>
      <c r="C330" s="31"/>
      <c r="D330" s="31"/>
      <c r="E330" s="31"/>
      <c r="F330" s="31"/>
      <c r="G330" s="31"/>
      <c r="H330" s="31"/>
      <c r="I330" s="31"/>
      <c r="J330" s="31"/>
      <c r="K330" s="32" t="s">
        <v>254</v>
      </c>
      <c r="L330" s="33" t="n">
        <v>0</v>
      </c>
      <c r="M330" s="33" t="n">
        <v>0</v>
      </c>
      <c r="N330" s="34" t="s">
        <v>16</v>
      </c>
      <c r="O330" s="35" t="n">
        <v>795877.6</v>
      </c>
      <c r="P330" s="35" t="n">
        <v>795779</v>
      </c>
      <c r="Q330" s="36" t="n">
        <f aca="false">SUM(P330-O330)</f>
        <v>-98.5999999999767</v>
      </c>
    </row>
    <row r="331" customFormat="false" ht="12.75" hidden="false" customHeight="true" outlineLevel="0" collapsed="false">
      <c r="A331" s="37" t="s">
        <v>74</v>
      </c>
      <c r="B331" s="37"/>
      <c r="C331" s="37"/>
      <c r="D331" s="37"/>
      <c r="E331" s="37"/>
      <c r="F331" s="37"/>
      <c r="G331" s="37"/>
      <c r="H331" s="37"/>
      <c r="I331" s="37"/>
      <c r="J331" s="37"/>
      <c r="K331" s="38" t="s">
        <v>254</v>
      </c>
      <c r="L331" s="39" t="n">
        <v>8</v>
      </c>
      <c r="M331" s="39" t="n">
        <v>0</v>
      </c>
      <c r="N331" s="40" t="s">
        <v>16</v>
      </c>
      <c r="O331" s="41" t="n">
        <v>795877.6</v>
      </c>
      <c r="P331" s="41" t="n">
        <v>795779</v>
      </c>
      <c r="Q331" s="36" t="n">
        <f aca="false">SUM(P331-O331)</f>
        <v>-98.5999999999767</v>
      </c>
    </row>
    <row r="332" customFormat="false" ht="12.75" hidden="false" customHeight="true" outlineLevel="0" collapsed="false">
      <c r="A332" s="37" t="s">
        <v>75</v>
      </c>
      <c r="B332" s="37"/>
      <c r="C332" s="37"/>
      <c r="D332" s="37"/>
      <c r="E332" s="37"/>
      <c r="F332" s="37"/>
      <c r="G332" s="37"/>
      <c r="H332" s="37"/>
      <c r="I332" s="37"/>
      <c r="J332" s="37"/>
      <c r="K332" s="38" t="s">
        <v>254</v>
      </c>
      <c r="L332" s="39" t="n">
        <v>8</v>
      </c>
      <c r="M332" s="39" t="n">
        <v>1</v>
      </c>
      <c r="N332" s="40" t="s">
        <v>16</v>
      </c>
      <c r="O332" s="41" t="n">
        <v>795877.6</v>
      </c>
      <c r="P332" s="41" t="n">
        <v>795779</v>
      </c>
      <c r="Q332" s="36" t="n">
        <f aca="false">SUM(P332-O332)</f>
        <v>-98.5999999999767</v>
      </c>
    </row>
    <row r="333" customFormat="false" ht="12.75" hidden="false" customHeight="true" outlineLevel="0" collapsed="false">
      <c r="A333" s="37" t="s">
        <v>69</v>
      </c>
      <c r="B333" s="37"/>
      <c r="C333" s="37"/>
      <c r="D333" s="37"/>
      <c r="E333" s="37"/>
      <c r="F333" s="37"/>
      <c r="G333" s="37"/>
      <c r="H333" s="37"/>
      <c r="I333" s="37"/>
      <c r="J333" s="37"/>
      <c r="K333" s="38" t="s">
        <v>254</v>
      </c>
      <c r="L333" s="39" t="n">
        <v>8</v>
      </c>
      <c r="M333" s="39" t="n">
        <v>1</v>
      </c>
      <c r="N333" s="40" t="s">
        <v>70</v>
      </c>
      <c r="O333" s="41" t="n">
        <v>795877.6</v>
      </c>
      <c r="P333" s="41" t="n">
        <v>795779</v>
      </c>
      <c r="Q333" s="36" t="n">
        <f aca="false">SUM(P333-O333)</f>
        <v>-98.5999999999767</v>
      </c>
    </row>
    <row r="334" customFormat="false" ht="21.75" hidden="false" customHeight="true" outlineLevel="0" collapsed="false">
      <c r="A334" s="31" t="s">
        <v>255</v>
      </c>
      <c r="B334" s="31"/>
      <c r="C334" s="31"/>
      <c r="D334" s="31"/>
      <c r="E334" s="31"/>
      <c r="F334" s="31"/>
      <c r="G334" s="31"/>
      <c r="H334" s="31"/>
      <c r="I334" s="31"/>
      <c r="J334" s="31"/>
      <c r="K334" s="32" t="s">
        <v>256</v>
      </c>
      <c r="L334" s="33" t="n">
        <v>0</v>
      </c>
      <c r="M334" s="33" t="n">
        <v>0</v>
      </c>
      <c r="N334" s="34" t="s">
        <v>16</v>
      </c>
      <c r="O334" s="35" t="n">
        <v>1309993.56</v>
      </c>
      <c r="P334" s="35" t="n">
        <v>1309933.05</v>
      </c>
      <c r="Q334" s="36" t="n">
        <f aca="false">SUM(P334-O334)</f>
        <v>-60.5100000000093</v>
      </c>
    </row>
    <row r="335" customFormat="false" ht="12.75" hidden="false" customHeight="true" outlineLevel="0" collapsed="false">
      <c r="A335" s="37" t="s">
        <v>74</v>
      </c>
      <c r="B335" s="37"/>
      <c r="C335" s="37"/>
      <c r="D335" s="37"/>
      <c r="E335" s="37"/>
      <c r="F335" s="37"/>
      <c r="G335" s="37"/>
      <c r="H335" s="37"/>
      <c r="I335" s="37"/>
      <c r="J335" s="37"/>
      <c r="K335" s="38" t="s">
        <v>256</v>
      </c>
      <c r="L335" s="39" t="n">
        <v>8</v>
      </c>
      <c r="M335" s="39" t="n">
        <v>0</v>
      </c>
      <c r="N335" s="40" t="s">
        <v>16</v>
      </c>
      <c r="O335" s="41" t="n">
        <v>1309993.56</v>
      </c>
      <c r="P335" s="41" t="n">
        <v>1309933.05</v>
      </c>
      <c r="Q335" s="36" t="n">
        <f aca="false">SUM(P335-O335)</f>
        <v>-60.5100000000093</v>
      </c>
    </row>
    <row r="336" customFormat="false" ht="12.75" hidden="false" customHeight="true" outlineLevel="0" collapsed="false">
      <c r="A336" s="37" t="s">
        <v>75</v>
      </c>
      <c r="B336" s="37"/>
      <c r="C336" s="37"/>
      <c r="D336" s="37"/>
      <c r="E336" s="37"/>
      <c r="F336" s="37"/>
      <c r="G336" s="37"/>
      <c r="H336" s="37"/>
      <c r="I336" s="37"/>
      <c r="J336" s="37"/>
      <c r="K336" s="38" t="s">
        <v>256</v>
      </c>
      <c r="L336" s="39" t="n">
        <v>8</v>
      </c>
      <c r="M336" s="39" t="n">
        <v>1</v>
      </c>
      <c r="N336" s="40" t="s">
        <v>16</v>
      </c>
      <c r="O336" s="41" t="n">
        <v>1309993.56</v>
      </c>
      <c r="P336" s="41" t="n">
        <v>1309933.05</v>
      </c>
      <c r="Q336" s="36" t="n">
        <f aca="false">SUM(P336-O336)</f>
        <v>-60.5100000000093</v>
      </c>
    </row>
    <row r="337" customFormat="false" ht="12.75" hidden="false" customHeight="true" outlineLevel="0" collapsed="false">
      <c r="A337" s="37" t="s">
        <v>69</v>
      </c>
      <c r="B337" s="37"/>
      <c r="C337" s="37"/>
      <c r="D337" s="37"/>
      <c r="E337" s="37"/>
      <c r="F337" s="37"/>
      <c r="G337" s="37"/>
      <c r="H337" s="37"/>
      <c r="I337" s="37"/>
      <c r="J337" s="37"/>
      <c r="K337" s="38" t="s">
        <v>256</v>
      </c>
      <c r="L337" s="39" t="n">
        <v>8</v>
      </c>
      <c r="M337" s="39" t="n">
        <v>1</v>
      </c>
      <c r="N337" s="40" t="s">
        <v>70</v>
      </c>
      <c r="O337" s="41" t="n">
        <v>1309993.56</v>
      </c>
      <c r="P337" s="41" t="n">
        <v>1309933.05</v>
      </c>
      <c r="Q337" s="36" t="n">
        <f aca="false">SUM(P337-O337)</f>
        <v>-60.5100000000093</v>
      </c>
    </row>
    <row r="338" customFormat="false" ht="21.75" hidden="false" customHeight="true" outlineLevel="0" collapsed="false">
      <c r="A338" s="31" t="s">
        <v>257</v>
      </c>
      <c r="B338" s="31"/>
      <c r="C338" s="31"/>
      <c r="D338" s="31"/>
      <c r="E338" s="31"/>
      <c r="F338" s="31"/>
      <c r="G338" s="31"/>
      <c r="H338" s="31"/>
      <c r="I338" s="31"/>
      <c r="J338" s="31"/>
      <c r="K338" s="32" t="s">
        <v>258</v>
      </c>
      <c r="L338" s="33" t="n">
        <v>0</v>
      </c>
      <c r="M338" s="33" t="n">
        <v>0</v>
      </c>
      <c r="N338" s="34" t="s">
        <v>16</v>
      </c>
      <c r="O338" s="35" t="n">
        <v>1637000.33</v>
      </c>
      <c r="P338" s="35" t="n">
        <v>1637000.33</v>
      </c>
      <c r="Q338" s="36" t="n">
        <f aca="false">SUM(P338-O338)</f>
        <v>0</v>
      </c>
    </row>
    <row r="339" customFormat="false" ht="12.75" hidden="false" customHeight="true" outlineLevel="0" collapsed="false">
      <c r="A339" s="37" t="s">
        <v>74</v>
      </c>
      <c r="B339" s="37"/>
      <c r="C339" s="37"/>
      <c r="D339" s="37"/>
      <c r="E339" s="37"/>
      <c r="F339" s="37"/>
      <c r="G339" s="37"/>
      <c r="H339" s="37"/>
      <c r="I339" s="37"/>
      <c r="J339" s="37"/>
      <c r="K339" s="38" t="s">
        <v>258</v>
      </c>
      <c r="L339" s="39" t="n">
        <v>8</v>
      </c>
      <c r="M339" s="39" t="n">
        <v>0</v>
      </c>
      <c r="N339" s="40" t="s">
        <v>16</v>
      </c>
      <c r="O339" s="41" t="n">
        <v>1637000.33</v>
      </c>
      <c r="P339" s="41" t="n">
        <v>1637000.33</v>
      </c>
      <c r="Q339" s="36" t="n">
        <f aca="false">SUM(P339-O339)</f>
        <v>0</v>
      </c>
    </row>
    <row r="340" customFormat="false" ht="12.75" hidden="false" customHeight="true" outlineLevel="0" collapsed="false">
      <c r="A340" s="37" t="s">
        <v>75</v>
      </c>
      <c r="B340" s="37"/>
      <c r="C340" s="37"/>
      <c r="D340" s="37"/>
      <c r="E340" s="37"/>
      <c r="F340" s="37"/>
      <c r="G340" s="37"/>
      <c r="H340" s="37"/>
      <c r="I340" s="37"/>
      <c r="J340" s="37"/>
      <c r="K340" s="38" t="s">
        <v>258</v>
      </c>
      <c r="L340" s="39" t="n">
        <v>8</v>
      </c>
      <c r="M340" s="39" t="n">
        <v>1</v>
      </c>
      <c r="N340" s="40" t="s">
        <v>16</v>
      </c>
      <c r="O340" s="41" t="n">
        <v>1637000.33</v>
      </c>
      <c r="P340" s="41" t="n">
        <v>1637000.33</v>
      </c>
      <c r="Q340" s="36" t="n">
        <f aca="false">SUM(P340-O340)</f>
        <v>0</v>
      </c>
    </row>
    <row r="341" customFormat="false" ht="12.75" hidden="false" customHeight="true" outlineLevel="0" collapsed="false">
      <c r="A341" s="37" t="s">
        <v>69</v>
      </c>
      <c r="B341" s="37"/>
      <c r="C341" s="37"/>
      <c r="D341" s="37"/>
      <c r="E341" s="37"/>
      <c r="F341" s="37"/>
      <c r="G341" s="37"/>
      <c r="H341" s="37"/>
      <c r="I341" s="37"/>
      <c r="J341" s="37"/>
      <c r="K341" s="38" t="s">
        <v>258</v>
      </c>
      <c r="L341" s="39" t="n">
        <v>8</v>
      </c>
      <c r="M341" s="39" t="n">
        <v>1</v>
      </c>
      <c r="N341" s="40" t="s">
        <v>70</v>
      </c>
      <c r="O341" s="41" t="n">
        <v>1637000.33</v>
      </c>
      <c r="P341" s="41" t="n">
        <v>1637000.33</v>
      </c>
      <c r="Q341" s="36" t="n">
        <f aca="false">SUM(P341-O341)</f>
        <v>0</v>
      </c>
    </row>
    <row r="342" customFormat="false" ht="21.75" hidden="false" customHeight="true" outlineLevel="0" collapsed="false">
      <c r="A342" s="31" t="s">
        <v>259</v>
      </c>
      <c r="B342" s="31"/>
      <c r="C342" s="31"/>
      <c r="D342" s="31"/>
      <c r="E342" s="31"/>
      <c r="F342" s="31"/>
      <c r="G342" s="31"/>
      <c r="H342" s="31"/>
      <c r="I342" s="31"/>
      <c r="J342" s="31"/>
      <c r="K342" s="32" t="s">
        <v>260</v>
      </c>
      <c r="L342" s="33" t="n">
        <v>0</v>
      </c>
      <c r="M342" s="33" t="n">
        <v>0</v>
      </c>
      <c r="N342" s="34" t="s">
        <v>16</v>
      </c>
      <c r="O342" s="35" t="n">
        <v>1465239.77</v>
      </c>
      <c r="P342" s="35" t="n">
        <v>1465234.44</v>
      </c>
      <c r="Q342" s="36" t="n">
        <f aca="false">SUM(P342-O342)</f>
        <v>-5.33000000007451</v>
      </c>
    </row>
    <row r="343" customFormat="false" ht="12.75" hidden="false" customHeight="true" outlineLevel="0" collapsed="false">
      <c r="A343" s="37" t="s">
        <v>74</v>
      </c>
      <c r="B343" s="37"/>
      <c r="C343" s="37"/>
      <c r="D343" s="37"/>
      <c r="E343" s="37"/>
      <c r="F343" s="37"/>
      <c r="G343" s="37"/>
      <c r="H343" s="37"/>
      <c r="I343" s="37"/>
      <c r="J343" s="37"/>
      <c r="K343" s="38" t="s">
        <v>260</v>
      </c>
      <c r="L343" s="39" t="n">
        <v>8</v>
      </c>
      <c r="M343" s="39" t="n">
        <v>0</v>
      </c>
      <c r="N343" s="40" t="s">
        <v>16</v>
      </c>
      <c r="O343" s="41" t="n">
        <v>1465239.77</v>
      </c>
      <c r="P343" s="41" t="n">
        <v>1465234.44</v>
      </c>
      <c r="Q343" s="36" t="n">
        <f aca="false">SUM(P343-O343)</f>
        <v>-5.33000000007451</v>
      </c>
    </row>
    <row r="344" customFormat="false" ht="12.75" hidden="false" customHeight="true" outlineLevel="0" collapsed="false">
      <c r="A344" s="37" t="s">
        <v>75</v>
      </c>
      <c r="B344" s="37"/>
      <c r="C344" s="37"/>
      <c r="D344" s="37"/>
      <c r="E344" s="37"/>
      <c r="F344" s="37"/>
      <c r="G344" s="37"/>
      <c r="H344" s="37"/>
      <c r="I344" s="37"/>
      <c r="J344" s="37"/>
      <c r="K344" s="38" t="s">
        <v>260</v>
      </c>
      <c r="L344" s="39" t="n">
        <v>8</v>
      </c>
      <c r="M344" s="39" t="n">
        <v>1</v>
      </c>
      <c r="N344" s="40" t="s">
        <v>16</v>
      </c>
      <c r="O344" s="41" t="n">
        <v>1465239.77</v>
      </c>
      <c r="P344" s="41" t="n">
        <v>1465234.44</v>
      </c>
      <c r="Q344" s="36" t="n">
        <f aca="false">SUM(P344-O344)</f>
        <v>-5.33000000007451</v>
      </c>
    </row>
    <row r="345" customFormat="false" ht="12.75" hidden="false" customHeight="true" outlineLevel="0" collapsed="false">
      <c r="A345" s="37" t="s">
        <v>69</v>
      </c>
      <c r="B345" s="37"/>
      <c r="C345" s="37"/>
      <c r="D345" s="37"/>
      <c r="E345" s="37"/>
      <c r="F345" s="37"/>
      <c r="G345" s="37"/>
      <c r="H345" s="37"/>
      <c r="I345" s="37"/>
      <c r="J345" s="37"/>
      <c r="K345" s="38" t="s">
        <v>260</v>
      </c>
      <c r="L345" s="39" t="n">
        <v>8</v>
      </c>
      <c r="M345" s="39" t="n">
        <v>1</v>
      </c>
      <c r="N345" s="40" t="s">
        <v>70</v>
      </c>
      <c r="O345" s="41" t="n">
        <v>1465239.77</v>
      </c>
      <c r="P345" s="41" t="n">
        <v>1465234.44</v>
      </c>
      <c r="Q345" s="36" t="n">
        <f aca="false">SUM(P345-O345)</f>
        <v>-5.33000000007451</v>
      </c>
    </row>
    <row r="346" customFormat="false" ht="21.75" hidden="false" customHeight="true" outlineLevel="0" collapsed="false">
      <c r="A346" s="31" t="s">
        <v>261</v>
      </c>
      <c r="B346" s="31"/>
      <c r="C346" s="31"/>
      <c r="D346" s="31"/>
      <c r="E346" s="31"/>
      <c r="F346" s="31"/>
      <c r="G346" s="31"/>
      <c r="H346" s="31"/>
      <c r="I346" s="31"/>
      <c r="J346" s="31"/>
      <c r="K346" s="32" t="s">
        <v>262</v>
      </c>
      <c r="L346" s="33" t="n">
        <v>0</v>
      </c>
      <c r="M346" s="33" t="n">
        <v>0</v>
      </c>
      <c r="N346" s="34" t="s">
        <v>16</v>
      </c>
      <c r="O346" s="35" t="n">
        <v>1346666.37</v>
      </c>
      <c r="P346" s="35" t="n">
        <v>1346666.37</v>
      </c>
      <c r="Q346" s="36" t="n">
        <f aca="false">SUM(P346-O346)</f>
        <v>0</v>
      </c>
    </row>
    <row r="347" customFormat="false" ht="12.75" hidden="false" customHeight="true" outlineLevel="0" collapsed="false">
      <c r="A347" s="37" t="s">
        <v>74</v>
      </c>
      <c r="B347" s="37"/>
      <c r="C347" s="37"/>
      <c r="D347" s="37"/>
      <c r="E347" s="37"/>
      <c r="F347" s="37"/>
      <c r="G347" s="37"/>
      <c r="H347" s="37"/>
      <c r="I347" s="37"/>
      <c r="J347" s="37"/>
      <c r="K347" s="38" t="s">
        <v>262</v>
      </c>
      <c r="L347" s="39" t="n">
        <v>8</v>
      </c>
      <c r="M347" s="39" t="n">
        <v>0</v>
      </c>
      <c r="N347" s="40" t="s">
        <v>16</v>
      </c>
      <c r="O347" s="41" t="n">
        <v>1346666.37</v>
      </c>
      <c r="P347" s="41" t="n">
        <v>1346666.37</v>
      </c>
      <c r="Q347" s="36" t="n">
        <f aca="false">SUM(P347-O347)</f>
        <v>0</v>
      </c>
    </row>
    <row r="348" customFormat="false" ht="12.75" hidden="false" customHeight="true" outlineLevel="0" collapsed="false">
      <c r="A348" s="37" t="s">
        <v>75</v>
      </c>
      <c r="B348" s="37"/>
      <c r="C348" s="37"/>
      <c r="D348" s="37"/>
      <c r="E348" s="37"/>
      <c r="F348" s="37"/>
      <c r="G348" s="37"/>
      <c r="H348" s="37"/>
      <c r="I348" s="37"/>
      <c r="J348" s="37"/>
      <c r="K348" s="38" t="s">
        <v>262</v>
      </c>
      <c r="L348" s="39" t="n">
        <v>8</v>
      </c>
      <c r="M348" s="39" t="n">
        <v>1</v>
      </c>
      <c r="N348" s="40" t="s">
        <v>16</v>
      </c>
      <c r="O348" s="41" t="n">
        <v>1346666.37</v>
      </c>
      <c r="P348" s="41" t="n">
        <v>1346666.37</v>
      </c>
      <c r="Q348" s="36" t="n">
        <f aca="false">SUM(P348-O348)</f>
        <v>0</v>
      </c>
    </row>
    <row r="349" customFormat="false" ht="12.75" hidden="false" customHeight="true" outlineLevel="0" collapsed="false">
      <c r="A349" s="37" t="s">
        <v>69</v>
      </c>
      <c r="B349" s="37"/>
      <c r="C349" s="37"/>
      <c r="D349" s="37"/>
      <c r="E349" s="37"/>
      <c r="F349" s="37"/>
      <c r="G349" s="37"/>
      <c r="H349" s="37"/>
      <c r="I349" s="37"/>
      <c r="J349" s="37"/>
      <c r="K349" s="38" t="s">
        <v>262</v>
      </c>
      <c r="L349" s="39" t="n">
        <v>8</v>
      </c>
      <c r="M349" s="39" t="n">
        <v>1</v>
      </c>
      <c r="N349" s="40" t="s">
        <v>70</v>
      </c>
      <c r="O349" s="41" t="n">
        <v>1346666.37</v>
      </c>
      <c r="P349" s="41" t="n">
        <v>1346666.37</v>
      </c>
      <c r="Q349" s="36" t="n">
        <f aca="false">SUM(P349-O349)</f>
        <v>0</v>
      </c>
    </row>
    <row r="350" customFormat="false" ht="21.75" hidden="false" customHeight="true" outlineLevel="0" collapsed="false">
      <c r="A350" s="31" t="s">
        <v>263</v>
      </c>
      <c r="B350" s="31"/>
      <c r="C350" s="31"/>
      <c r="D350" s="31"/>
      <c r="E350" s="31"/>
      <c r="F350" s="31"/>
      <c r="G350" s="31"/>
      <c r="H350" s="31"/>
      <c r="I350" s="31"/>
      <c r="J350" s="31"/>
      <c r="K350" s="32" t="s">
        <v>264</v>
      </c>
      <c r="L350" s="33" t="n">
        <v>0</v>
      </c>
      <c r="M350" s="33" t="n">
        <v>0</v>
      </c>
      <c r="N350" s="34" t="s">
        <v>16</v>
      </c>
      <c r="O350" s="35" t="n">
        <v>1600100.13</v>
      </c>
      <c r="P350" s="35" t="n">
        <v>1600000.32</v>
      </c>
      <c r="Q350" s="36" t="n">
        <f aca="false">SUM(P350-O350)</f>
        <v>-99.8099999998231</v>
      </c>
    </row>
    <row r="351" customFormat="false" ht="12.75" hidden="false" customHeight="true" outlineLevel="0" collapsed="false">
      <c r="A351" s="37" t="s">
        <v>74</v>
      </c>
      <c r="B351" s="37"/>
      <c r="C351" s="37"/>
      <c r="D351" s="37"/>
      <c r="E351" s="37"/>
      <c r="F351" s="37"/>
      <c r="G351" s="37"/>
      <c r="H351" s="37"/>
      <c r="I351" s="37"/>
      <c r="J351" s="37"/>
      <c r="K351" s="38" t="s">
        <v>264</v>
      </c>
      <c r="L351" s="39" t="n">
        <v>8</v>
      </c>
      <c r="M351" s="39" t="n">
        <v>0</v>
      </c>
      <c r="N351" s="40" t="s">
        <v>16</v>
      </c>
      <c r="O351" s="41" t="n">
        <v>1600100.13</v>
      </c>
      <c r="P351" s="41" t="n">
        <v>1600000.32</v>
      </c>
      <c r="Q351" s="36" t="n">
        <f aca="false">SUM(P351-O351)</f>
        <v>-99.8099999998231</v>
      </c>
    </row>
    <row r="352" customFormat="false" ht="12.75" hidden="false" customHeight="true" outlineLevel="0" collapsed="false">
      <c r="A352" s="37" t="s">
        <v>75</v>
      </c>
      <c r="B352" s="37"/>
      <c r="C352" s="37"/>
      <c r="D352" s="37"/>
      <c r="E352" s="37"/>
      <c r="F352" s="37"/>
      <c r="G352" s="37"/>
      <c r="H352" s="37"/>
      <c r="I352" s="37"/>
      <c r="J352" s="37"/>
      <c r="K352" s="38" t="s">
        <v>264</v>
      </c>
      <c r="L352" s="39" t="n">
        <v>8</v>
      </c>
      <c r="M352" s="39" t="n">
        <v>1</v>
      </c>
      <c r="N352" s="40" t="s">
        <v>16</v>
      </c>
      <c r="O352" s="41" t="n">
        <v>1600100.13</v>
      </c>
      <c r="P352" s="41" t="n">
        <v>1600000.32</v>
      </c>
      <c r="Q352" s="36" t="n">
        <f aca="false">SUM(P352-O352)</f>
        <v>-99.8099999998231</v>
      </c>
    </row>
    <row r="353" customFormat="false" ht="12.75" hidden="false" customHeight="true" outlineLevel="0" collapsed="false">
      <c r="A353" s="37" t="s">
        <v>69</v>
      </c>
      <c r="B353" s="37"/>
      <c r="C353" s="37"/>
      <c r="D353" s="37"/>
      <c r="E353" s="37"/>
      <c r="F353" s="37"/>
      <c r="G353" s="37"/>
      <c r="H353" s="37"/>
      <c r="I353" s="37"/>
      <c r="J353" s="37"/>
      <c r="K353" s="38" t="s">
        <v>264</v>
      </c>
      <c r="L353" s="39" t="n">
        <v>8</v>
      </c>
      <c r="M353" s="39" t="n">
        <v>1</v>
      </c>
      <c r="N353" s="40" t="s">
        <v>70</v>
      </c>
      <c r="O353" s="41" t="n">
        <v>1600100.13</v>
      </c>
      <c r="P353" s="41" t="n">
        <v>1600000.32</v>
      </c>
      <c r="Q353" s="36" t="n">
        <f aca="false">SUM(P353-O353)</f>
        <v>-99.8099999998231</v>
      </c>
    </row>
    <row r="354" customFormat="false" ht="21.75" hidden="false" customHeight="true" outlineLevel="0" collapsed="false">
      <c r="A354" s="31" t="s">
        <v>265</v>
      </c>
      <c r="B354" s="31"/>
      <c r="C354" s="31"/>
      <c r="D354" s="31"/>
      <c r="E354" s="31"/>
      <c r="F354" s="31"/>
      <c r="G354" s="31"/>
      <c r="H354" s="31"/>
      <c r="I354" s="31"/>
      <c r="J354" s="31"/>
      <c r="K354" s="32" t="s">
        <v>266</v>
      </c>
      <c r="L354" s="33" t="n">
        <v>0</v>
      </c>
      <c r="M354" s="33" t="n">
        <v>0</v>
      </c>
      <c r="N354" s="34" t="s">
        <v>16</v>
      </c>
      <c r="O354" s="35" t="n">
        <v>1399218</v>
      </c>
      <c r="P354" s="35" t="n">
        <v>1399178.33</v>
      </c>
      <c r="Q354" s="36" t="n">
        <f aca="false">SUM(P354-O354)</f>
        <v>-39.6699999999255</v>
      </c>
    </row>
    <row r="355" customFormat="false" ht="12.75" hidden="false" customHeight="true" outlineLevel="0" collapsed="false">
      <c r="A355" s="37" t="s">
        <v>192</v>
      </c>
      <c r="B355" s="37"/>
      <c r="C355" s="37"/>
      <c r="D355" s="37"/>
      <c r="E355" s="37"/>
      <c r="F355" s="37"/>
      <c r="G355" s="37"/>
      <c r="H355" s="37"/>
      <c r="I355" s="37"/>
      <c r="J355" s="37"/>
      <c r="K355" s="38" t="s">
        <v>266</v>
      </c>
      <c r="L355" s="39" t="n">
        <v>5</v>
      </c>
      <c r="M355" s="39" t="n">
        <v>0</v>
      </c>
      <c r="N355" s="40" t="s">
        <v>16</v>
      </c>
      <c r="O355" s="41" t="n">
        <v>1399218</v>
      </c>
      <c r="P355" s="41" t="n">
        <v>1399178.33</v>
      </c>
      <c r="Q355" s="36" t="n">
        <f aca="false">SUM(P355-O355)</f>
        <v>-39.6699999999255</v>
      </c>
    </row>
    <row r="356" customFormat="false" ht="12.75" hidden="false" customHeight="true" outlineLevel="0" collapsed="false">
      <c r="A356" s="37" t="s">
        <v>267</v>
      </c>
      <c r="B356" s="37"/>
      <c r="C356" s="37"/>
      <c r="D356" s="37"/>
      <c r="E356" s="37"/>
      <c r="F356" s="37"/>
      <c r="G356" s="37"/>
      <c r="H356" s="37"/>
      <c r="I356" s="37"/>
      <c r="J356" s="37"/>
      <c r="K356" s="38" t="s">
        <v>266</v>
      </c>
      <c r="L356" s="39" t="n">
        <v>5</v>
      </c>
      <c r="M356" s="39" t="n">
        <v>2</v>
      </c>
      <c r="N356" s="40" t="s">
        <v>16</v>
      </c>
      <c r="O356" s="41" t="n">
        <v>1399218</v>
      </c>
      <c r="P356" s="41" t="n">
        <v>1399178.33</v>
      </c>
      <c r="Q356" s="36" t="n">
        <f aca="false">SUM(P356-O356)</f>
        <v>-39.6699999999255</v>
      </c>
    </row>
    <row r="357" customFormat="false" ht="21.75" hidden="false" customHeight="true" outlineLevel="0" collapsed="false">
      <c r="A357" s="37" t="s">
        <v>27</v>
      </c>
      <c r="B357" s="37"/>
      <c r="C357" s="37"/>
      <c r="D357" s="37"/>
      <c r="E357" s="37"/>
      <c r="F357" s="37"/>
      <c r="G357" s="37"/>
      <c r="H357" s="37"/>
      <c r="I357" s="37"/>
      <c r="J357" s="37"/>
      <c r="K357" s="38" t="s">
        <v>266</v>
      </c>
      <c r="L357" s="39" t="n">
        <v>5</v>
      </c>
      <c r="M357" s="39" t="n">
        <v>2</v>
      </c>
      <c r="N357" s="40" t="s">
        <v>28</v>
      </c>
      <c r="O357" s="41" t="n">
        <v>1399218</v>
      </c>
      <c r="P357" s="41" t="n">
        <v>1399178.33</v>
      </c>
      <c r="Q357" s="36" t="n">
        <f aca="false">SUM(P357-O357)</f>
        <v>-39.6699999999255</v>
      </c>
    </row>
    <row r="358" customFormat="false" ht="21.75" hidden="false" customHeight="true" outlineLevel="0" collapsed="false">
      <c r="A358" s="31" t="s">
        <v>268</v>
      </c>
      <c r="B358" s="31"/>
      <c r="C358" s="31"/>
      <c r="D358" s="31"/>
      <c r="E358" s="31"/>
      <c r="F358" s="31"/>
      <c r="G358" s="31"/>
      <c r="H358" s="31"/>
      <c r="I358" s="31"/>
      <c r="J358" s="31"/>
      <c r="K358" s="32" t="s">
        <v>269</v>
      </c>
      <c r="L358" s="33" t="n">
        <v>0</v>
      </c>
      <c r="M358" s="33" t="n">
        <v>0</v>
      </c>
      <c r="N358" s="34" t="s">
        <v>16</v>
      </c>
      <c r="O358" s="35" t="n">
        <v>1435594</v>
      </c>
      <c r="P358" s="35" t="n">
        <v>1434941.66</v>
      </c>
      <c r="Q358" s="36" t="n">
        <f aca="false">SUM(P358-O358)</f>
        <v>-652.340000000084</v>
      </c>
    </row>
    <row r="359" customFormat="false" ht="12.75" hidden="false" customHeight="true" outlineLevel="0" collapsed="false">
      <c r="A359" s="37" t="s">
        <v>192</v>
      </c>
      <c r="B359" s="37"/>
      <c r="C359" s="37"/>
      <c r="D359" s="37"/>
      <c r="E359" s="37"/>
      <c r="F359" s="37"/>
      <c r="G359" s="37"/>
      <c r="H359" s="37"/>
      <c r="I359" s="37"/>
      <c r="J359" s="37"/>
      <c r="K359" s="38" t="s">
        <v>269</v>
      </c>
      <c r="L359" s="39" t="n">
        <v>5</v>
      </c>
      <c r="M359" s="39" t="n">
        <v>0</v>
      </c>
      <c r="N359" s="40" t="s">
        <v>16</v>
      </c>
      <c r="O359" s="41" t="n">
        <v>1435594</v>
      </c>
      <c r="P359" s="41" t="n">
        <v>1434941.66</v>
      </c>
      <c r="Q359" s="36" t="n">
        <f aca="false">SUM(P359-O359)</f>
        <v>-652.340000000084</v>
      </c>
    </row>
    <row r="360" customFormat="false" ht="12.75" hidden="false" customHeight="true" outlineLevel="0" collapsed="false">
      <c r="A360" s="37" t="s">
        <v>267</v>
      </c>
      <c r="B360" s="37"/>
      <c r="C360" s="37"/>
      <c r="D360" s="37"/>
      <c r="E360" s="37"/>
      <c r="F360" s="37"/>
      <c r="G360" s="37"/>
      <c r="H360" s="37"/>
      <c r="I360" s="37"/>
      <c r="J360" s="37"/>
      <c r="K360" s="38" t="s">
        <v>269</v>
      </c>
      <c r="L360" s="39" t="n">
        <v>5</v>
      </c>
      <c r="M360" s="39" t="n">
        <v>2</v>
      </c>
      <c r="N360" s="40" t="s">
        <v>16</v>
      </c>
      <c r="O360" s="41" t="n">
        <v>1435594</v>
      </c>
      <c r="P360" s="41" t="n">
        <v>1434941.66</v>
      </c>
      <c r="Q360" s="36" t="n">
        <f aca="false">SUM(P360-O360)</f>
        <v>-652.340000000084</v>
      </c>
    </row>
    <row r="361" customFormat="false" ht="21.75" hidden="false" customHeight="true" outlineLevel="0" collapsed="false">
      <c r="A361" s="37" t="s">
        <v>27</v>
      </c>
      <c r="B361" s="37"/>
      <c r="C361" s="37"/>
      <c r="D361" s="37"/>
      <c r="E361" s="37"/>
      <c r="F361" s="37"/>
      <c r="G361" s="37"/>
      <c r="H361" s="37"/>
      <c r="I361" s="37"/>
      <c r="J361" s="37"/>
      <c r="K361" s="38" t="s">
        <v>269</v>
      </c>
      <c r="L361" s="39" t="n">
        <v>5</v>
      </c>
      <c r="M361" s="39" t="n">
        <v>2</v>
      </c>
      <c r="N361" s="40" t="s">
        <v>28</v>
      </c>
      <c r="O361" s="41" t="n">
        <v>1435594</v>
      </c>
      <c r="P361" s="41" t="n">
        <v>1434941.66</v>
      </c>
      <c r="Q361" s="36" t="n">
        <f aca="false">SUM(P361-O361)</f>
        <v>-652.340000000084</v>
      </c>
    </row>
    <row r="362" customFormat="false" ht="21.75" hidden="false" customHeight="true" outlineLevel="0" collapsed="false">
      <c r="A362" s="31" t="s">
        <v>270</v>
      </c>
      <c r="B362" s="31"/>
      <c r="C362" s="31"/>
      <c r="D362" s="31"/>
      <c r="E362" s="31"/>
      <c r="F362" s="31"/>
      <c r="G362" s="31"/>
      <c r="H362" s="31"/>
      <c r="I362" s="31"/>
      <c r="J362" s="31"/>
      <c r="K362" s="32" t="s">
        <v>271</v>
      </c>
      <c r="L362" s="33" t="n">
        <v>0</v>
      </c>
      <c r="M362" s="33" t="n">
        <v>0</v>
      </c>
      <c r="N362" s="34" t="s">
        <v>16</v>
      </c>
      <c r="O362" s="35" t="n">
        <v>1331303</v>
      </c>
      <c r="P362" s="35" t="n">
        <v>1313333.04</v>
      </c>
      <c r="Q362" s="36" t="n">
        <f aca="false">SUM(P362-O362)</f>
        <v>-17969.96</v>
      </c>
    </row>
    <row r="363" customFormat="false" ht="12.75" hidden="false" customHeight="true" outlineLevel="0" collapsed="false">
      <c r="A363" s="37" t="s">
        <v>192</v>
      </c>
      <c r="B363" s="37"/>
      <c r="C363" s="37"/>
      <c r="D363" s="37"/>
      <c r="E363" s="37"/>
      <c r="F363" s="37"/>
      <c r="G363" s="37"/>
      <c r="H363" s="37"/>
      <c r="I363" s="37"/>
      <c r="J363" s="37"/>
      <c r="K363" s="38" t="s">
        <v>271</v>
      </c>
      <c r="L363" s="39" t="n">
        <v>5</v>
      </c>
      <c r="M363" s="39" t="n">
        <v>0</v>
      </c>
      <c r="N363" s="40" t="s">
        <v>16</v>
      </c>
      <c r="O363" s="41" t="n">
        <v>1331303</v>
      </c>
      <c r="P363" s="41" t="n">
        <v>1313333.04</v>
      </c>
      <c r="Q363" s="36" t="n">
        <f aca="false">SUM(P363-O363)</f>
        <v>-17969.96</v>
      </c>
    </row>
    <row r="364" customFormat="false" ht="12.75" hidden="false" customHeight="true" outlineLevel="0" collapsed="false">
      <c r="A364" s="37" t="s">
        <v>267</v>
      </c>
      <c r="B364" s="37"/>
      <c r="C364" s="37"/>
      <c r="D364" s="37"/>
      <c r="E364" s="37"/>
      <c r="F364" s="37"/>
      <c r="G364" s="37"/>
      <c r="H364" s="37"/>
      <c r="I364" s="37"/>
      <c r="J364" s="37"/>
      <c r="K364" s="38" t="s">
        <v>271</v>
      </c>
      <c r="L364" s="39" t="n">
        <v>5</v>
      </c>
      <c r="M364" s="39" t="n">
        <v>2</v>
      </c>
      <c r="N364" s="40" t="s">
        <v>16</v>
      </c>
      <c r="O364" s="41" t="n">
        <v>1331303</v>
      </c>
      <c r="P364" s="41" t="n">
        <v>1313333.04</v>
      </c>
      <c r="Q364" s="36" t="n">
        <f aca="false">SUM(P364-O364)</f>
        <v>-17969.96</v>
      </c>
    </row>
    <row r="365" customFormat="false" ht="21.75" hidden="false" customHeight="true" outlineLevel="0" collapsed="false">
      <c r="A365" s="37" t="s">
        <v>27</v>
      </c>
      <c r="B365" s="37"/>
      <c r="C365" s="37"/>
      <c r="D365" s="37"/>
      <c r="E365" s="37"/>
      <c r="F365" s="37"/>
      <c r="G365" s="37"/>
      <c r="H365" s="37"/>
      <c r="I365" s="37"/>
      <c r="J365" s="37"/>
      <c r="K365" s="38" t="s">
        <v>271</v>
      </c>
      <c r="L365" s="39" t="n">
        <v>5</v>
      </c>
      <c r="M365" s="39" t="n">
        <v>2</v>
      </c>
      <c r="N365" s="40" t="s">
        <v>28</v>
      </c>
      <c r="O365" s="41" t="n">
        <v>1331303</v>
      </c>
      <c r="P365" s="41" t="n">
        <v>1313333.04</v>
      </c>
      <c r="Q365" s="36" t="n">
        <f aca="false">SUM(P365-O365)</f>
        <v>-17969.96</v>
      </c>
    </row>
    <row r="366" customFormat="false" ht="21.75" hidden="false" customHeight="true" outlineLevel="0" collapsed="false">
      <c r="A366" s="31" t="s">
        <v>272</v>
      </c>
      <c r="B366" s="31"/>
      <c r="C366" s="31"/>
      <c r="D366" s="31"/>
      <c r="E366" s="31"/>
      <c r="F366" s="31"/>
      <c r="G366" s="31"/>
      <c r="H366" s="31"/>
      <c r="I366" s="31"/>
      <c r="J366" s="31"/>
      <c r="K366" s="32" t="s">
        <v>273</v>
      </c>
      <c r="L366" s="33" t="n">
        <v>0</v>
      </c>
      <c r="M366" s="33" t="n">
        <v>0</v>
      </c>
      <c r="N366" s="34" t="s">
        <v>16</v>
      </c>
      <c r="O366" s="35" t="n">
        <v>1332666.95</v>
      </c>
      <c r="P366" s="35" t="n">
        <v>1332666.95</v>
      </c>
      <c r="Q366" s="36" t="n">
        <f aca="false">SUM(P366-O366)</f>
        <v>0</v>
      </c>
    </row>
    <row r="367" customFormat="false" ht="12.75" hidden="false" customHeight="true" outlineLevel="0" collapsed="false">
      <c r="A367" s="37" t="s">
        <v>192</v>
      </c>
      <c r="B367" s="37"/>
      <c r="C367" s="37"/>
      <c r="D367" s="37"/>
      <c r="E367" s="37"/>
      <c r="F367" s="37"/>
      <c r="G367" s="37"/>
      <c r="H367" s="37"/>
      <c r="I367" s="37"/>
      <c r="J367" s="37"/>
      <c r="K367" s="38" t="s">
        <v>273</v>
      </c>
      <c r="L367" s="39" t="n">
        <v>5</v>
      </c>
      <c r="M367" s="39" t="n">
        <v>0</v>
      </c>
      <c r="N367" s="40" t="s">
        <v>16</v>
      </c>
      <c r="O367" s="41" t="n">
        <v>1332666.95</v>
      </c>
      <c r="P367" s="41" t="n">
        <v>1332666.95</v>
      </c>
      <c r="Q367" s="36" t="n">
        <f aca="false">SUM(P367-O367)</f>
        <v>0</v>
      </c>
    </row>
    <row r="368" customFormat="false" ht="12.75" hidden="false" customHeight="true" outlineLevel="0" collapsed="false">
      <c r="A368" s="37" t="s">
        <v>267</v>
      </c>
      <c r="B368" s="37"/>
      <c r="C368" s="37"/>
      <c r="D368" s="37"/>
      <c r="E368" s="37"/>
      <c r="F368" s="37"/>
      <c r="G368" s="37"/>
      <c r="H368" s="37"/>
      <c r="I368" s="37"/>
      <c r="J368" s="37"/>
      <c r="K368" s="38" t="s">
        <v>273</v>
      </c>
      <c r="L368" s="39" t="n">
        <v>5</v>
      </c>
      <c r="M368" s="39" t="n">
        <v>2</v>
      </c>
      <c r="N368" s="40" t="s">
        <v>16</v>
      </c>
      <c r="O368" s="41" t="n">
        <v>1332666.95</v>
      </c>
      <c r="P368" s="41" t="n">
        <v>1332666.95</v>
      </c>
      <c r="Q368" s="36" t="n">
        <f aca="false">SUM(P368-O368)</f>
        <v>0</v>
      </c>
    </row>
    <row r="369" customFormat="false" ht="21.75" hidden="false" customHeight="true" outlineLevel="0" collapsed="false">
      <c r="A369" s="37" t="s">
        <v>27</v>
      </c>
      <c r="B369" s="37"/>
      <c r="C369" s="37"/>
      <c r="D369" s="37"/>
      <c r="E369" s="37"/>
      <c r="F369" s="37"/>
      <c r="G369" s="37"/>
      <c r="H369" s="37"/>
      <c r="I369" s="37"/>
      <c r="J369" s="37"/>
      <c r="K369" s="38" t="s">
        <v>273</v>
      </c>
      <c r="L369" s="39" t="n">
        <v>5</v>
      </c>
      <c r="M369" s="39" t="n">
        <v>2</v>
      </c>
      <c r="N369" s="40" t="s">
        <v>28</v>
      </c>
      <c r="O369" s="41" t="n">
        <v>1332666.95</v>
      </c>
      <c r="P369" s="41" t="n">
        <v>1332666.95</v>
      </c>
      <c r="Q369" s="36" t="n">
        <f aca="false">SUM(P369-O369)</f>
        <v>0</v>
      </c>
    </row>
    <row r="370" customFormat="false" ht="21.75" hidden="false" customHeight="true" outlineLevel="0" collapsed="false">
      <c r="A370" s="31" t="s">
        <v>274</v>
      </c>
      <c r="B370" s="31"/>
      <c r="C370" s="31"/>
      <c r="D370" s="31"/>
      <c r="E370" s="31"/>
      <c r="F370" s="31"/>
      <c r="G370" s="31"/>
      <c r="H370" s="31"/>
      <c r="I370" s="31"/>
      <c r="J370" s="31"/>
      <c r="K370" s="32" t="s">
        <v>275</v>
      </c>
      <c r="L370" s="33" t="n">
        <v>0</v>
      </c>
      <c r="M370" s="33" t="n">
        <v>0</v>
      </c>
      <c r="N370" s="34" t="s">
        <v>16</v>
      </c>
      <c r="O370" s="35" t="n">
        <v>1415584</v>
      </c>
      <c r="P370" s="35" t="n">
        <v>1396666.67</v>
      </c>
      <c r="Q370" s="36" t="n">
        <f aca="false">SUM(P370-O370)</f>
        <v>-18917.3300000001</v>
      </c>
    </row>
    <row r="371" customFormat="false" ht="12.75" hidden="false" customHeight="true" outlineLevel="0" collapsed="false">
      <c r="A371" s="37" t="s">
        <v>192</v>
      </c>
      <c r="B371" s="37"/>
      <c r="C371" s="37"/>
      <c r="D371" s="37"/>
      <c r="E371" s="37"/>
      <c r="F371" s="37"/>
      <c r="G371" s="37"/>
      <c r="H371" s="37"/>
      <c r="I371" s="37"/>
      <c r="J371" s="37"/>
      <c r="K371" s="38" t="s">
        <v>275</v>
      </c>
      <c r="L371" s="39" t="n">
        <v>5</v>
      </c>
      <c r="M371" s="39" t="n">
        <v>0</v>
      </c>
      <c r="N371" s="40" t="s">
        <v>16</v>
      </c>
      <c r="O371" s="41" t="n">
        <v>1415584</v>
      </c>
      <c r="P371" s="41" t="n">
        <v>1396666.67</v>
      </c>
      <c r="Q371" s="36" t="n">
        <f aca="false">SUM(P371-O371)</f>
        <v>-18917.3300000001</v>
      </c>
    </row>
    <row r="372" customFormat="false" ht="12.75" hidden="false" customHeight="true" outlineLevel="0" collapsed="false">
      <c r="A372" s="37" t="s">
        <v>267</v>
      </c>
      <c r="B372" s="37"/>
      <c r="C372" s="37"/>
      <c r="D372" s="37"/>
      <c r="E372" s="37"/>
      <c r="F372" s="37"/>
      <c r="G372" s="37"/>
      <c r="H372" s="37"/>
      <c r="I372" s="37"/>
      <c r="J372" s="37"/>
      <c r="K372" s="38" t="s">
        <v>275</v>
      </c>
      <c r="L372" s="39" t="n">
        <v>5</v>
      </c>
      <c r="M372" s="39" t="n">
        <v>2</v>
      </c>
      <c r="N372" s="40" t="s">
        <v>16</v>
      </c>
      <c r="O372" s="41" t="n">
        <v>1415584</v>
      </c>
      <c r="P372" s="41" t="n">
        <v>1396666.67</v>
      </c>
      <c r="Q372" s="36" t="n">
        <f aca="false">SUM(P372-O372)</f>
        <v>-18917.3300000001</v>
      </c>
    </row>
    <row r="373" customFormat="false" ht="21.75" hidden="false" customHeight="true" outlineLevel="0" collapsed="false">
      <c r="A373" s="37" t="s">
        <v>27</v>
      </c>
      <c r="B373" s="37"/>
      <c r="C373" s="37"/>
      <c r="D373" s="37"/>
      <c r="E373" s="37"/>
      <c r="F373" s="37"/>
      <c r="G373" s="37"/>
      <c r="H373" s="37"/>
      <c r="I373" s="37"/>
      <c r="J373" s="37"/>
      <c r="K373" s="38" t="s">
        <v>275</v>
      </c>
      <c r="L373" s="39" t="n">
        <v>5</v>
      </c>
      <c r="M373" s="39" t="n">
        <v>2</v>
      </c>
      <c r="N373" s="40" t="s">
        <v>28</v>
      </c>
      <c r="O373" s="41" t="n">
        <v>1415584</v>
      </c>
      <c r="P373" s="41" t="n">
        <v>1396666.67</v>
      </c>
      <c r="Q373" s="36" t="n">
        <f aca="false">SUM(P373-O373)</f>
        <v>-18917.3300000001</v>
      </c>
    </row>
    <row r="374" customFormat="false" ht="21.75" hidden="false" customHeight="true" outlineLevel="0" collapsed="false">
      <c r="A374" s="31" t="s">
        <v>276</v>
      </c>
      <c r="B374" s="31"/>
      <c r="C374" s="31"/>
      <c r="D374" s="31"/>
      <c r="E374" s="31"/>
      <c r="F374" s="31"/>
      <c r="G374" s="31"/>
      <c r="H374" s="31"/>
      <c r="I374" s="31"/>
      <c r="J374" s="31"/>
      <c r="K374" s="32" t="s">
        <v>277</v>
      </c>
      <c r="L374" s="33" t="n">
        <v>0</v>
      </c>
      <c r="M374" s="33" t="n">
        <v>0</v>
      </c>
      <c r="N374" s="34" t="s">
        <v>16</v>
      </c>
      <c r="O374" s="35" t="n">
        <v>1453879</v>
      </c>
      <c r="P374" s="35" t="n">
        <v>1433333</v>
      </c>
      <c r="Q374" s="36" t="n">
        <f aca="false">SUM(P374-O374)</f>
        <v>-20546</v>
      </c>
    </row>
    <row r="375" customFormat="false" ht="12.75" hidden="false" customHeight="true" outlineLevel="0" collapsed="false">
      <c r="A375" s="37" t="s">
        <v>192</v>
      </c>
      <c r="B375" s="37"/>
      <c r="C375" s="37"/>
      <c r="D375" s="37"/>
      <c r="E375" s="37"/>
      <c r="F375" s="37"/>
      <c r="G375" s="37"/>
      <c r="H375" s="37"/>
      <c r="I375" s="37"/>
      <c r="J375" s="37"/>
      <c r="K375" s="38" t="s">
        <v>277</v>
      </c>
      <c r="L375" s="39" t="n">
        <v>5</v>
      </c>
      <c r="M375" s="39" t="n">
        <v>0</v>
      </c>
      <c r="N375" s="40" t="s">
        <v>16</v>
      </c>
      <c r="O375" s="41" t="n">
        <v>1453879</v>
      </c>
      <c r="P375" s="41" t="n">
        <v>1433333</v>
      </c>
      <c r="Q375" s="36" t="n">
        <f aca="false">SUM(P375-O375)</f>
        <v>-20546</v>
      </c>
    </row>
    <row r="376" customFormat="false" ht="12.75" hidden="false" customHeight="true" outlineLevel="0" collapsed="false">
      <c r="A376" s="37" t="s">
        <v>267</v>
      </c>
      <c r="B376" s="37"/>
      <c r="C376" s="37"/>
      <c r="D376" s="37"/>
      <c r="E376" s="37"/>
      <c r="F376" s="37"/>
      <c r="G376" s="37"/>
      <c r="H376" s="37"/>
      <c r="I376" s="37"/>
      <c r="J376" s="37"/>
      <c r="K376" s="38" t="s">
        <v>277</v>
      </c>
      <c r="L376" s="39" t="n">
        <v>5</v>
      </c>
      <c r="M376" s="39" t="n">
        <v>2</v>
      </c>
      <c r="N376" s="40" t="s">
        <v>16</v>
      </c>
      <c r="O376" s="41" t="n">
        <v>1453879</v>
      </c>
      <c r="P376" s="41" t="n">
        <v>1433333</v>
      </c>
      <c r="Q376" s="36" t="n">
        <f aca="false">SUM(P376-O376)</f>
        <v>-20546</v>
      </c>
    </row>
    <row r="377" customFormat="false" ht="21.75" hidden="false" customHeight="true" outlineLevel="0" collapsed="false">
      <c r="A377" s="37" t="s">
        <v>27</v>
      </c>
      <c r="B377" s="37"/>
      <c r="C377" s="37"/>
      <c r="D377" s="37"/>
      <c r="E377" s="37"/>
      <c r="F377" s="37"/>
      <c r="G377" s="37"/>
      <c r="H377" s="37"/>
      <c r="I377" s="37"/>
      <c r="J377" s="37"/>
      <c r="K377" s="38" t="s">
        <v>277</v>
      </c>
      <c r="L377" s="39" t="n">
        <v>5</v>
      </c>
      <c r="M377" s="39" t="n">
        <v>2</v>
      </c>
      <c r="N377" s="40" t="s">
        <v>28</v>
      </c>
      <c r="O377" s="41" t="n">
        <v>1453879</v>
      </c>
      <c r="P377" s="41" t="n">
        <v>1433333</v>
      </c>
      <c r="Q377" s="36" t="n">
        <f aca="false">SUM(P377-O377)</f>
        <v>-20546</v>
      </c>
    </row>
    <row r="378" customFormat="false" ht="21.75" hidden="false" customHeight="true" outlineLevel="0" collapsed="false">
      <c r="A378" s="31" t="s">
        <v>278</v>
      </c>
      <c r="B378" s="31"/>
      <c r="C378" s="31"/>
      <c r="D378" s="31"/>
      <c r="E378" s="31"/>
      <c r="F378" s="31"/>
      <c r="G378" s="31"/>
      <c r="H378" s="31"/>
      <c r="I378" s="31"/>
      <c r="J378" s="31"/>
      <c r="K378" s="32" t="s">
        <v>279</v>
      </c>
      <c r="L378" s="33" t="n">
        <v>0</v>
      </c>
      <c r="M378" s="33" t="n">
        <v>0</v>
      </c>
      <c r="N378" s="34" t="s">
        <v>16</v>
      </c>
      <c r="O378" s="35" t="n">
        <v>1262000.29</v>
      </c>
      <c r="P378" s="35" t="n">
        <v>1262000.29</v>
      </c>
      <c r="Q378" s="36" t="n">
        <f aca="false">SUM(P378-O378)</f>
        <v>0</v>
      </c>
    </row>
    <row r="379" customFormat="false" ht="12.75" hidden="false" customHeight="true" outlineLevel="0" collapsed="false">
      <c r="A379" s="37" t="s">
        <v>192</v>
      </c>
      <c r="B379" s="37"/>
      <c r="C379" s="37"/>
      <c r="D379" s="37"/>
      <c r="E379" s="37"/>
      <c r="F379" s="37"/>
      <c r="G379" s="37"/>
      <c r="H379" s="37"/>
      <c r="I379" s="37"/>
      <c r="J379" s="37"/>
      <c r="K379" s="38" t="s">
        <v>279</v>
      </c>
      <c r="L379" s="39" t="n">
        <v>5</v>
      </c>
      <c r="M379" s="39" t="n">
        <v>0</v>
      </c>
      <c r="N379" s="40" t="s">
        <v>16</v>
      </c>
      <c r="O379" s="41" t="n">
        <v>1262000.29</v>
      </c>
      <c r="P379" s="41" t="n">
        <v>1262000.29</v>
      </c>
      <c r="Q379" s="36" t="n">
        <f aca="false">SUM(P379-O379)</f>
        <v>0</v>
      </c>
    </row>
    <row r="380" customFormat="false" ht="12.75" hidden="false" customHeight="true" outlineLevel="0" collapsed="false">
      <c r="A380" s="37" t="s">
        <v>267</v>
      </c>
      <c r="B380" s="37"/>
      <c r="C380" s="37"/>
      <c r="D380" s="37"/>
      <c r="E380" s="37"/>
      <c r="F380" s="37"/>
      <c r="G380" s="37"/>
      <c r="H380" s="37"/>
      <c r="I380" s="37"/>
      <c r="J380" s="37"/>
      <c r="K380" s="38" t="s">
        <v>279</v>
      </c>
      <c r="L380" s="39" t="n">
        <v>5</v>
      </c>
      <c r="M380" s="39" t="n">
        <v>2</v>
      </c>
      <c r="N380" s="40" t="s">
        <v>16</v>
      </c>
      <c r="O380" s="41" t="n">
        <v>1262000.29</v>
      </c>
      <c r="P380" s="41" t="n">
        <v>1262000.29</v>
      </c>
      <c r="Q380" s="36" t="n">
        <f aca="false">SUM(P380-O380)</f>
        <v>0</v>
      </c>
    </row>
    <row r="381" customFormat="false" ht="21.75" hidden="false" customHeight="true" outlineLevel="0" collapsed="false">
      <c r="A381" s="37" t="s">
        <v>27</v>
      </c>
      <c r="B381" s="37"/>
      <c r="C381" s="37"/>
      <c r="D381" s="37"/>
      <c r="E381" s="37"/>
      <c r="F381" s="37"/>
      <c r="G381" s="37"/>
      <c r="H381" s="37"/>
      <c r="I381" s="37"/>
      <c r="J381" s="37"/>
      <c r="K381" s="38" t="s">
        <v>279</v>
      </c>
      <c r="L381" s="39" t="n">
        <v>5</v>
      </c>
      <c r="M381" s="39" t="n">
        <v>2</v>
      </c>
      <c r="N381" s="40" t="s">
        <v>28</v>
      </c>
      <c r="O381" s="41" t="n">
        <v>1262000.29</v>
      </c>
      <c r="P381" s="41" t="n">
        <v>1262000.29</v>
      </c>
      <c r="Q381" s="36" t="n">
        <f aca="false">SUM(P381-O381)</f>
        <v>0</v>
      </c>
    </row>
    <row r="382" customFormat="false" ht="21.75" hidden="false" customHeight="true" outlineLevel="0" collapsed="false">
      <c r="A382" s="31" t="s">
        <v>280</v>
      </c>
      <c r="B382" s="31"/>
      <c r="C382" s="31"/>
      <c r="D382" s="31"/>
      <c r="E382" s="31"/>
      <c r="F382" s="31"/>
      <c r="G382" s="31"/>
      <c r="H382" s="31"/>
      <c r="I382" s="31"/>
      <c r="J382" s="31"/>
      <c r="K382" s="32" t="s">
        <v>281</v>
      </c>
      <c r="L382" s="33" t="n">
        <v>0</v>
      </c>
      <c r="M382" s="33" t="n">
        <v>0</v>
      </c>
      <c r="N382" s="34" t="s">
        <v>16</v>
      </c>
      <c r="O382" s="35" t="n">
        <v>931999.94</v>
      </c>
      <c r="P382" s="35" t="n">
        <v>931999.39</v>
      </c>
      <c r="Q382" s="36" t="n">
        <f aca="false">SUM(P382-O382)</f>
        <v>-0.549999999930151</v>
      </c>
    </row>
    <row r="383" customFormat="false" ht="12.75" hidden="false" customHeight="true" outlineLevel="0" collapsed="false">
      <c r="A383" s="37" t="s">
        <v>192</v>
      </c>
      <c r="B383" s="37"/>
      <c r="C383" s="37"/>
      <c r="D383" s="37"/>
      <c r="E383" s="37"/>
      <c r="F383" s="37"/>
      <c r="G383" s="37"/>
      <c r="H383" s="37"/>
      <c r="I383" s="37"/>
      <c r="J383" s="37"/>
      <c r="K383" s="38" t="s">
        <v>281</v>
      </c>
      <c r="L383" s="39" t="n">
        <v>5</v>
      </c>
      <c r="M383" s="39" t="n">
        <v>0</v>
      </c>
      <c r="N383" s="40" t="s">
        <v>16</v>
      </c>
      <c r="O383" s="41" t="n">
        <v>931999.94</v>
      </c>
      <c r="P383" s="41" t="n">
        <v>931999.39</v>
      </c>
      <c r="Q383" s="36" t="n">
        <f aca="false">SUM(P383-O383)</f>
        <v>-0.549999999930151</v>
      </c>
    </row>
    <row r="384" customFormat="false" ht="12.75" hidden="false" customHeight="true" outlineLevel="0" collapsed="false">
      <c r="A384" s="37" t="s">
        <v>267</v>
      </c>
      <c r="B384" s="37"/>
      <c r="C384" s="37"/>
      <c r="D384" s="37"/>
      <c r="E384" s="37"/>
      <c r="F384" s="37"/>
      <c r="G384" s="37"/>
      <c r="H384" s="37"/>
      <c r="I384" s="37"/>
      <c r="J384" s="37"/>
      <c r="K384" s="38" t="s">
        <v>281</v>
      </c>
      <c r="L384" s="39" t="n">
        <v>5</v>
      </c>
      <c r="M384" s="39" t="n">
        <v>2</v>
      </c>
      <c r="N384" s="40" t="s">
        <v>16</v>
      </c>
      <c r="O384" s="41" t="n">
        <v>931999.94</v>
      </c>
      <c r="P384" s="41" t="n">
        <v>931999.39</v>
      </c>
      <c r="Q384" s="36" t="n">
        <f aca="false">SUM(P384-O384)</f>
        <v>-0.549999999930151</v>
      </c>
    </row>
    <row r="385" customFormat="false" ht="21.75" hidden="false" customHeight="true" outlineLevel="0" collapsed="false">
      <c r="A385" s="37" t="s">
        <v>27</v>
      </c>
      <c r="B385" s="37"/>
      <c r="C385" s="37"/>
      <c r="D385" s="37"/>
      <c r="E385" s="37"/>
      <c r="F385" s="37"/>
      <c r="G385" s="37"/>
      <c r="H385" s="37"/>
      <c r="I385" s="37"/>
      <c r="J385" s="37"/>
      <c r="K385" s="38" t="s">
        <v>281</v>
      </c>
      <c r="L385" s="39" t="n">
        <v>5</v>
      </c>
      <c r="M385" s="39" t="n">
        <v>2</v>
      </c>
      <c r="N385" s="40" t="s">
        <v>28</v>
      </c>
      <c r="O385" s="41" t="n">
        <v>931999.94</v>
      </c>
      <c r="P385" s="41" t="n">
        <v>931999.39</v>
      </c>
      <c r="Q385" s="36" t="n">
        <f aca="false">SUM(P385-O385)</f>
        <v>-0.549999999930151</v>
      </c>
    </row>
    <row r="386" customFormat="false" ht="21.75" hidden="false" customHeight="true" outlineLevel="0" collapsed="false">
      <c r="A386" s="31" t="s">
        <v>282</v>
      </c>
      <c r="B386" s="31"/>
      <c r="C386" s="31"/>
      <c r="D386" s="31"/>
      <c r="E386" s="31"/>
      <c r="F386" s="31"/>
      <c r="G386" s="31"/>
      <c r="H386" s="31"/>
      <c r="I386" s="31"/>
      <c r="J386" s="31"/>
      <c r="K386" s="32" t="s">
        <v>283</v>
      </c>
      <c r="L386" s="33" t="n">
        <v>0</v>
      </c>
      <c r="M386" s="33" t="n">
        <v>0</v>
      </c>
      <c r="N386" s="34" t="s">
        <v>16</v>
      </c>
      <c r="O386" s="35" t="n">
        <v>995333.28</v>
      </c>
      <c r="P386" s="35" t="n">
        <v>995332.79</v>
      </c>
      <c r="Q386" s="36" t="n">
        <f aca="false">SUM(P386-O386)</f>
        <v>-0.489999999990687</v>
      </c>
    </row>
    <row r="387" customFormat="false" ht="12.75" hidden="false" customHeight="true" outlineLevel="0" collapsed="false">
      <c r="A387" s="37" t="s">
        <v>192</v>
      </c>
      <c r="B387" s="37"/>
      <c r="C387" s="37"/>
      <c r="D387" s="37"/>
      <c r="E387" s="37"/>
      <c r="F387" s="37"/>
      <c r="G387" s="37"/>
      <c r="H387" s="37"/>
      <c r="I387" s="37"/>
      <c r="J387" s="37"/>
      <c r="K387" s="38" t="s">
        <v>283</v>
      </c>
      <c r="L387" s="39" t="n">
        <v>5</v>
      </c>
      <c r="M387" s="39" t="n">
        <v>0</v>
      </c>
      <c r="N387" s="40" t="s">
        <v>16</v>
      </c>
      <c r="O387" s="41" t="n">
        <v>995333.28</v>
      </c>
      <c r="P387" s="41" t="n">
        <v>995332.79</v>
      </c>
      <c r="Q387" s="36" t="n">
        <f aca="false">SUM(P387-O387)</f>
        <v>-0.489999999990687</v>
      </c>
    </row>
    <row r="388" customFormat="false" ht="12.75" hidden="false" customHeight="true" outlineLevel="0" collapsed="false">
      <c r="A388" s="37" t="s">
        <v>267</v>
      </c>
      <c r="B388" s="37"/>
      <c r="C388" s="37"/>
      <c r="D388" s="37"/>
      <c r="E388" s="37"/>
      <c r="F388" s="37"/>
      <c r="G388" s="37"/>
      <c r="H388" s="37"/>
      <c r="I388" s="37"/>
      <c r="J388" s="37"/>
      <c r="K388" s="38" t="s">
        <v>283</v>
      </c>
      <c r="L388" s="39" t="n">
        <v>5</v>
      </c>
      <c r="M388" s="39" t="n">
        <v>2</v>
      </c>
      <c r="N388" s="40" t="s">
        <v>16</v>
      </c>
      <c r="O388" s="41" t="n">
        <v>995333.28</v>
      </c>
      <c r="P388" s="41" t="n">
        <v>995332.79</v>
      </c>
      <c r="Q388" s="36" t="n">
        <f aca="false">SUM(P388-O388)</f>
        <v>-0.489999999990687</v>
      </c>
    </row>
    <row r="389" customFormat="false" ht="21.75" hidden="false" customHeight="true" outlineLevel="0" collapsed="false">
      <c r="A389" s="37" t="s">
        <v>27</v>
      </c>
      <c r="B389" s="37"/>
      <c r="C389" s="37"/>
      <c r="D389" s="37"/>
      <c r="E389" s="37"/>
      <c r="F389" s="37"/>
      <c r="G389" s="37"/>
      <c r="H389" s="37"/>
      <c r="I389" s="37"/>
      <c r="J389" s="37"/>
      <c r="K389" s="38" t="s">
        <v>283</v>
      </c>
      <c r="L389" s="39" t="n">
        <v>5</v>
      </c>
      <c r="M389" s="39" t="n">
        <v>2</v>
      </c>
      <c r="N389" s="40" t="s">
        <v>28</v>
      </c>
      <c r="O389" s="41" t="n">
        <v>995333.28</v>
      </c>
      <c r="P389" s="41" t="n">
        <v>995332.79</v>
      </c>
      <c r="Q389" s="36" t="n">
        <f aca="false">SUM(P389-O389)</f>
        <v>-0.489999999990687</v>
      </c>
    </row>
    <row r="390" customFormat="false" ht="21.75" hidden="false" customHeight="true" outlineLevel="0" collapsed="false">
      <c r="A390" s="31" t="s">
        <v>284</v>
      </c>
      <c r="B390" s="31"/>
      <c r="C390" s="31"/>
      <c r="D390" s="31"/>
      <c r="E390" s="31"/>
      <c r="F390" s="31"/>
      <c r="G390" s="31"/>
      <c r="H390" s="31"/>
      <c r="I390" s="31"/>
      <c r="J390" s="31"/>
      <c r="K390" s="32" t="s">
        <v>285</v>
      </c>
      <c r="L390" s="33" t="n">
        <v>0</v>
      </c>
      <c r="M390" s="33" t="n">
        <v>0</v>
      </c>
      <c r="N390" s="34" t="s">
        <v>16</v>
      </c>
      <c r="O390" s="35" t="n">
        <v>537649</v>
      </c>
      <c r="P390" s="35" t="n">
        <v>536399.99</v>
      </c>
      <c r="Q390" s="36" t="n">
        <f aca="false">SUM(P390-O390)</f>
        <v>-1249.01000000001</v>
      </c>
    </row>
    <row r="391" customFormat="false" ht="12.75" hidden="false" customHeight="true" outlineLevel="0" collapsed="false">
      <c r="A391" s="37" t="s">
        <v>23</v>
      </c>
      <c r="B391" s="37"/>
      <c r="C391" s="37"/>
      <c r="D391" s="37"/>
      <c r="E391" s="37"/>
      <c r="F391" s="37"/>
      <c r="G391" s="37"/>
      <c r="H391" s="37"/>
      <c r="I391" s="37"/>
      <c r="J391" s="37"/>
      <c r="K391" s="38" t="s">
        <v>285</v>
      </c>
      <c r="L391" s="39" t="n">
        <v>11</v>
      </c>
      <c r="M391" s="39" t="n">
        <v>0</v>
      </c>
      <c r="N391" s="40" t="s">
        <v>16</v>
      </c>
      <c r="O391" s="41" t="n">
        <v>537649</v>
      </c>
      <c r="P391" s="41" t="n">
        <v>536399.99</v>
      </c>
      <c r="Q391" s="36" t="n">
        <f aca="false">SUM(P391-O391)</f>
        <v>-1249.01000000001</v>
      </c>
    </row>
    <row r="392" customFormat="false" ht="12.75" hidden="false" customHeight="true" outlineLevel="0" collapsed="false">
      <c r="A392" s="37" t="s">
        <v>35</v>
      </c>
      <c r="B392" s="37"/>
      <c r="C392" s="37"/>
      <c r="D392" s="37"/>
      <c r="E392" s="37"/>
      <c r="F392" s="37"/>
      <c r="G392" s="37"/>
      <c r="H392" s="37"/>
      <c r="I392" s="37"/>
      <c r="J392" s="37"/>
      <c r="K392" s="38" t="s">
        <v>285</v>
      </c>
      <c r="L392" s="39" t="n">
        <v>11</v>
      </c>
      <c r="M392" s="39" t="n">
        <v>2</v>
      </c>
      <c r="N392" s="40" t="s">
        <v>16</v>
      </c>
      <c r="O392" s="41" t="n">
        <v>537649</v>
      </c>
      <c r="P392" s="41" t="n">
        <v>536399.99</v>
      </c>
      <c r="Q392" s="36" t="n">
        <f aca="false">SUM(P392-O392)</f>
        <v>-1249.01000000001</v>
      </c>
    </row>
    <row r="393" customFormat="false" ht="21.75" hidden="false" customHeight="true" outlineLevel="0" collapsed="false">
      <c r="A393" s="37" t="s">
        <v>27</v>
      </c>
      <c r="B393" s="37"/>
      <c r="C393" s="37"/>
      <c r="D393" s="37"/>
      <c r="E393" s="37"/>
      <c r="F393" s="37"/>
      <c r="G393" s="37"/>
      <c r="H393" s="37"/>
      <c r="I393" s="37"/>
      <c r="J393" s="37"/>
      <c r="K393" s="38" t="s">
        <v>285</v>
      </c>
      <c r="L393" s="39" t="n">
        <v>11</v>
      </c>
      <c r="M393" s="39" t="n">
        <v>2</v>
      </c>
      <c r="N393" s="40" t="s">
        <v>28</v>
      </c>
      <c r="O393" s="41" t="n">
        <v>537649</v>
      </c>
      <c r="P393" s="41" t="n">
        <v>536399.99</v>
      </c>
      <c r="Q393" s="36" t="n">
        <f aca="false">SUM(P393-O393)</f>
        <v>-1249.01000000001</v>
      </c>
    </row>
    <row r="394" customFormat="false" ht="32.25" hidden="false" customHeight="true" outlineLevel="0" collapsed="false">
      <c r="A394" s="31" t="s">
        <v>286</v>
      </c>
      <c r="B394" s="31"/>
      <c r="C394" s="31"/>
      <c r="D394" s="31"/>
      <c r="E394" s="31"/>
      <c r="F394" s="31"/>
      <c r="G394" s="31"/>
      <c r="H394" s="31"/>
      <c r="I394" s="31"/>
      <c r="J394" s="31"/>
      <c r="K394" s="32" t="s">
        <v>287</v>
      </c>
      <c r="L394" s="33" t="n">
        <v>0</v>
      </c>
      <c r="M394" s="33" t="n">
        <v>0</v>
      </c>
      <c r="N394" s="34" t="s">
        <v>16</v>
      </c>
      <c r="O394" s="35" t="n">
        <v>178533.02</v>
      </c>
      <c r="P394" s="35" t="n">
        <v>167333.05</v>
      </c>
      <c r="Q394" s="36" t="n">
        <f aca="false">SUM(P394-O394)</f>
        <v>-11199.97</v>
      </c>
    </row>
    <row r="395" customFormat="false" ht="12.75" hidden="false" customHeight="true" outlineLevel="0" collapsed="false">
      <c r="A395" s="37" t="s">
        <v>74</v>
      </c>
      <c r="B395" s="37"/>
      <c r="C395" s="37"/>
      <c r="D395" s="37"/>
      <c r="E395" s="37"/>
      <c r="F395" s="37"/>
      <c r="G395" s="37"/>
      <c r="H395" s="37"/>
      <c r="I395" s="37"/>
      <c r="J395" s="37"/>
      <c r="K395" s="38" t="s">
        <v>287</v>
      </c>
      <c r="L395" s="39" t="n">
        <v>8</v>
      </c>
      <c r="M395" s="39" t="n">
        <v>0</v>
      </c>
      <c r="N395" s="40" t="s">
        <v>16</v>
      </c>
      <c r="O395" s="41" t="n">
        <v>178533.02</v>
      </c>
      <c r="P395" s="41" t="n">
        <v>167333.05</v>
      </c>
      <c r="Q395" s="36" t="n">
        <f aca="false">SUM(P395-O395)</f>
        <v>-11199.97</v>
      </c>
    </row>
    <row r="396" customFormat="false" ht="12.75" hidden="false" customHeight="true" outlineLevel="0" collapsed="false">
      <c r="A396" s="37" t="s">
        <v>75</v>
      </c>
      <c r="B396" s="37"/>
      <c r="C396" s="37"/>
      <c r="D396" s="37"/>
      <c r="E396" s="37"/>
      <c r="F396" s="37"/>
      <c r="G396" s="37"/>
      <c r="H396" s="37"/>
      <c r="I396" s="37"/>
      <c r="J396" s="37"/>
      <c r="K396" s="38" t="s">
        <v>287</v>
      </c>
      <c r="L396" s="39" t="n">
        <v>8</v>
      </c>
      <c r="M396" s="39" t="n">
        <v>1</v>
      </c>
      <c r="N396" s="40" t="s">
        <v>16</v>
      </c>
      <c r="O396" s="41" t="n">
        <v>178533.02</v>
      </c>
      <c r="P396" s="41" t="n">
        <v>167333.05</v>
      </c>
      <c r="Q396" s="36" t="n">
        <f aca="false">SUM(P396-O396)</f>
        <v>-11199.97</v>
      </c>
    </row>
    <row r="397" customFormat="false" ht="12.75" hidden="false" customHeight="true" outlineLevel="0" collapsed="false">
      <c r="A397" s="37" t="s">
        <v>69</v>
      </c>
      <c r="B397" s="37"/>
      <c r="C397" s="37"/>
      <c r="D397" s="37"/>
      <c r="E397" s="37"/>
      <c r="F397" s="37"/>
      <c r="G397" s="37"/>
      <c r="H397" s="37"/>
      <c r="I397" s="37"/>
      <c r="J397" s="37"/>
      <c r="K397" s="38" t="s">
        <v>287</v>
      </c>
      <c r="L397" s="39" t="n">
        <v>8</v>
      </c>
      <c r="M397" s="39" t="n">
        <v>1</v>
      </c>
      <c r="N397" s="40" t="s">
        <v>70</v>
      </c>
      <c r="O397" s="41" t="n">
        <v>178533.02</v>
      </c>
      <c r="P397" s="41" t="n">
        <v>167333.05</v>
      </c>
      <c r="Q397" s="36" t="n">
        <f aca="false">SUM(P397-O397)</f>
        <v>-11199.97</v>
      </c>
    </row>
    <row r="398" customFormat="false" ht="32.25" hidden="false" customHeight="true" outlineLevel="0" collapsed="false">
      <c r="A398" s="31" t="s">
        <v>288</v>
      </c>
      <c r="B398" s="31"/>
      <c r="C398" s="31"/>
      <c r="D398" s="31"/>
      <c r="E398" s="31"/>
      <c r="F398" s="31"/>
      <c r="G398" s="31"/>
      <c r="H398" s="31"/>
      <c r="I398" s="31"/>
      <c r="J398" s="31"/>
      <c r="K398" s="32" t="s">
        <v>289</v>
      </c>
      <c r="L398" s="33" t="n">
        <v>0</v>
      </c>
      <c r="M398" s="33" t="n">
        <v>0</v>
      </c>
      <c r="N398" s="34" t="s">
        <v>16</v>
      </c>
      <c r="O398" s="35" t="n">
        <v>300693.12</v>
      </c>
      <c r="P398" s="35" t="n">
        <v>300633</v>
      </c>
      <c r="Q398" s="36" t="n">
        <f aca="false">SUM(P398-O398)</f>
        <v>-60.1199999999953</v>
      </c>
    </row>
    <row r="399" customFormat="false" ht="12.75" hidden="false" customHeight="true" outlineLevel="0" collapsed="false">
      <c r="A399" s="37" t="s">
        <v>74</v>
      </c>
      <c r="B399" s="37"/>
      <c r="C399" s="37"/>
      <c r="D399" s="37"/>
      <c r="E399" s="37"/>
      <c r="F399" s="37"/>
      <c r="G399" s="37"/>
      <c r="H399" s="37"/>
      <c r="I399" s="37"/>
      <c r="J399" s="37"/>
      <c r="K399" s="38" t="s">
        <v>289</v>
      </c>
      <c r="L399" s="39" t="n">
        <v>8</v>
      </c>
      <c r="M399" s="39" t="n">
        <v>0</v>
      </c>
      <c r="N399" s="40" t="s">
        <v>16</v>
      </c>
      <c r="O399" s="41" t="n">
        <v>300693.12</v>
      </c>
      <c r="P399" s="41" t="n">
        <v>300633</v>
      </c>
      <c r="Q399" s="36" t="n">
        <f aca="false">SUM(P399-O399)</f>
        <v>-60.1199999999953</v>
      </c>
    </row>
    <row r="400" customFormat="false" ht="12.75" hidden="false" customHeight="true" outlineLevel="0" collapsed="false">
      <c r="A400" s="37" t="s">
        <v>75</v>
      </c>
      <c r="B400" s="37"/>
      <c r="C400" s="37"/>
      <c r="D400" s="37"/>
      <c r="E400" s="37"/>
      <c r="F400" s="37"/>
      <c r="G400" s="37"/>
      <c r="H400" s="37"/>
      <c r="I400" s="37"/>
      <c r="J400" s="37"/>
      <c r="K400" s="38" t="s">
        <v>289</v>
      </c>
      <c r="L400" s="39" t="n">
        <v>8</v>
      </c>
      <c r="M400" s="39" t="n">
        <v>1</v>
      </c>
      <c r="N400" s="40" t="s">
        <v>16</v>
      </c>
      <c r="O400" s="41" t="n">
        <v>300693.12</v>
      </c>
      <c r="P400" s="41" t="n">
        <v>300633</v>
      </c>
      <c r="Q400" s="36" t="n">
        <f aca="false">SUM(P400-O400)</f>
        <v>-60.1199999999953</v>
      </c>
    </row>
    <row r="401" customFormat="false" ht="12.75" hidden="false" customHeight="true" outlineLevel="0" collapsed="false">
      <c r="A401" s="37" t="s">
        <v>69</v>
      </c>
      <c r="B401" s="37"/>
      <c r="C401" s="37"/>
      <c r="D401" s="37"/>
      <c r="E401" s="37"/>
      <c r="F401" s="37"/>
      <c r="G401" s="37"/>
      <c r="H401" s="37"/>
      <c r="I401" s="37"/>
      <c r="J401" s="37"/>
      <c r="K401" s="38" t="s">
        <v>289</v>
      </c>
      <c r="L401" s="39" t="n">
        <v>8</v>
      </c>
      <c r="M401" s="39" t="n">
        <v>1</v>
      </c>
      <c r="N401" s="40" t="s">
        <v>70</v>
      </c>
      <c r="O401" s="41" t="n">
        <v>300693.12</v>
      </c>
      <c r="P401" s="41" t="n">
        <v>300633</v>
      </c>
      <c r="Q401" s="36" t="n">
        <f aca="false">SUM(P401-O401)</f>
        <v>-60.1199999999953</v>
      </c>
    </row>
    <row r="402" customFormat="false" ht="26.25" hidden="false" customHeight="true" outlineLevel="0" collapsed="false">
      <c r="A402" s="31" t="s">
        <v>290</v>
      </c>
      <c r="B402" s="31"/>
      <c r="C402" s="31"/>
      <c r="D402" s="31"/>
      <c r="E402" s="31"/>
      <c r="F402" s="31"/>
      <c r="G402" s="31"/>
      <c r="H402" s="31"/>
      <c r="I402" s="31"/>
      <c r="J402" s="31"/>
      <c r="K402" s="32" t="s">
        <v>291</v>
      </c>
      <c r="L402" s="33" t="n">
        <v>0</v>
      </c>
      <c r="M402" s="33" t="n">
        <v>0</v>
      </c>
      <c r="N402" s="34" t="s">
        <v>16</v>
      </c>
      <c r="O402" s="35" t="n">
        <v>417221.22</v>
      </c>
      <c r="P402" s="35" t="n">
        <v>416333.67</v>
      </c>
      <c r="Q402" s="36" t="n">
        <f aca="false">SUM(P402-O402)</f>
        <v>-887.549999999988</v>
      </c>
    </row>
    <row r="403" customFormat="false" ht="12.75" hidden="false" customHeight="true" outlineLevel="0" collapsed="false">
      <c r="A403" s="37" t="s">
        <v>74</v>
      </c>
      <c r="B403" s="37"/>
      <c r="C403" s="37"/>
      <c r="D403" s="37"/>
      <c r="E403" s="37"/>
      <c r="F403" s="37"/>
      <c r="G403" s="37"/>
      <c r="H403" s="37"/>
      <c r="I403" s="37"/>
      <c r="J403" s="37"/>
      <c r="K403" s="38" t="s">
        <v>291</v>
      </c>
      <c r="L403" s="39" t="n">
        <v>8</v>
      </c>
      <c r="M403" s="39" t="n">
        <v>0</v>
      </c>
      <c r="N403" s="40" t="s">
        <v>16</v>
      </c>
      <c r="O403" s="41" t="n">
        <v>417221.22</v>
      </c>
      <c r="P403" s="41" t="n">
        <v>416333.67</v>
      </c>
      <c r="Q403" s="36" t="n">
        <f aca="false">SUM(P403-O403)</f>
        <v>-887.549999999988</v>
      </c>
    </row>
    <row r="404" customFormat="false" ht="12.75" hidden="false" customHeight="true" outlineLevel="0" collapsed="false">
      <c r="A404" s="37" t="s">
        <v>75</v>
      </c>
      <c r="B404" s="37"/>
      <c r="C404" s="37"/>
      <c r="D404" s="37"/>
      <c r="E404" s="37"/>
      <c r="F404" s="37"/>
      <c r="G404" s="37"/>
      <c r="H404" s="37"/>
      <c r="I404" s="37"/>
      <c r="J404" s="37"/>
      <c r="K404" s="38" t="s">
        <v>291</v>
      </c>
      <c r="L404" s="39" t="n">
        <v>8</v>
      </c>
      <c r="M404" s="39" t="n">
        <v>1</v>
      </c>
      <c r="N404" s="40" t="s">
        <v>16</v>
      </c>
      <c r="O404" s="41" t="n">
        <v>417221.22</v>
      </c>
      <c r="P404" s="41" t="n">
        <v>416333.67</v>
      </c>
      <c r="Q404" s="36" t="n">
        <f aca="false">SUM(P404-O404)</f>
        <v>-887.549999999988</v>
      </c>
    </row>
    <row r="405" customFormat="false" ht="12.75" hidden="false" customHeight="true" outlineLevel="0" collapsed="false">
      <c r="A405" s="37" t="s">
        <v>69</v>
      </c>
      <c r="B405" s="37"/>
      <c r="C405" s="37"/>
      <c r="D405" s="37"/>
      <c r="E405" s="37"/>
      <c r="F405" s="37"/>
      <c r="G405" s="37"/>
      <c r="H405" s="37"/>
      <c r="I405" s="37"/>
      <c r="J405" s="37"/>
      <c r="K405" s="38" t="s">
        <v>291</v>
      </c>
      <c r="L405" s="39" t="n">
        <v>8</v>
      </c>
      <c r="M405" s="39" t="n">
        <v>1</v>
      </c>
      <c r="N405" s="40" t="s">
        <v>70</v>
      </c>
      <c r="O405" s="41" t="n">
        <v>417221.22</v>
      </c>
      <c r="P405" s="41" t="n">
        <v>416333.67</v>
      </c>
      <c r="Q405" s="36" t="n">
        <f aca="false">SUM(P405-O405)</f>
        <v>-887.549999999988</v>
      </c>
    </row>
    <row r="406" customFormat="false" ht="32.25" hidden="false" customHeight="true" outlineLevel="0" collapsed="false">
      <c r="A406" s="31" t="s">
        <v>292</v>
      </c>
      <c r="B406" s="31"/>
      <c r="C406" s="31"/>
      <c r="D406" s="31"/>
      <c r="E406" s="31"/>
      <c r="F406" s="31"/>
      <c r="G406" s="31"/>
      <c r="H406" s="31"/>
      <c r="I406" s="31"/>
      <c r="J406" s="31"/>
      <c r="K406" s="32" t="s">
        <v>293</v>
      </c>
      <c r="L406" s="33" t="n">
        <v>0</v>
      </c>
      <c r="M406" s="33" t="n">
        <v>0</v>
      </c>
      <c r="N406" s="34" t="s">
        <v>16</v>
      </c>
      <c r="O406" s="35" t="n">
        <v>541255.38</v>
      </c>
      <c r="P406" s="35" t="n">
        <v>507700</v>
      </c>
      <c r="Q406" s="36" t="n">
        <f aca="false">SUM(P406-O406)</f>
        <v>-33555.38</v>
      </c>
    </row>
    <row r="407" customFormat="false" ht="12.75" hidden="false" customHeight="true" outlineLevel="0" collapsed="false">
      <c r="A407" s="37" t="s">
        <v>74</v>
      </c>
      <c r="B407" s="37"/>
      <c r="C407" s="37"/>
      <c r="D407" s="37"/>
      <c r="E407" s="37"/>
      <c r="F407" s="37"/>
      <c r="G407" s="37"/>
      <c r="H407" s="37"/>
      <c r="I407" s="37"/>
      <c r="J407" s="37"/>
      <c r="K407" s="38" t="s">
        <v>293</v>
      </c>
      <c r="L407" s="39" t="n">
        <v>8</v>
      </c>
      <c r="M407" s="39" t="n">
        <v>0</v>
      </c>
      <c r="N407" s="40" t="s">
        <v>16</v>
      </c>
      <c r="O407" s="41" t="n">
        <v>541255.38</v>
      </c>
      <c r="P407" s="41" t="n">
        <v>507700</v>
      </c>
      <c r="Q407" s="36" t="n">
        <f aca="false">SUM(P407-O407)</f>
        <v>-33555.38</v>
      </c>
    </row>
    <row r="408" customFormat="false" ht="12.75" hidden="false" customHeight="true" outlineLevel="0" collapsed="false">
      <c r="A408" s="37" t="s">
        <v>75</v>
      </c>
      <c r="B408" s="37"/>
      <c r="C408" s="37"/>
      <c r="D408" s="37"/>
      <c r="E408" s="37"/>
      <c r="F408" s="37"/>
      <c r="G408" s="37"/>
      <c r="H408" s="37"/>
      <c r="I408" s="37"/>
      <c r="J408" s="37"/>
      <c r="K408" s="38" t="s">
        <v>293</v>
      </c>
      <c r="L408" s="39" t="n">
        <v>8</v>
      </c>
      <c r="M408" s="39" t="n">
        <v>1</v>
      </c>
      <c r="N408" s="40" t="s">
        <v>16</v>
      </c>
      <c r="O408" s="41" t="n">
        <v>541255.38</v>
      </c>
      <c r="P408" s="41" t="n">
        <v>507700</v>
      </c>
      <c r="Q408" s="36" t="n">
        <f aca="false">SUM(P408-O408)</f>
        <v>-33555.38</v>
      </c>
    </row>
    <row r="409" customFormat="false" ht="12.75" hidden="false" customHeight="true" outlineLevel="0" collapsed="false">
      <c r="A409" s="37" t="s">
        <v>69</v>
      </c>
      <c r="B409" s="37"/>
      <c r="C409" s="37"/>
      <c r="D409" s="37"/>
      <c r="E409" s="37"/>
      <c r="F409" s="37"/>
      <c r="G409" s="37"/>
      <c r="H409" s="37"/>
      <c r="I409" s="37"/>
      <c r="J409" s="37"/>
      <c r="K409" s="38" t="s">
        <v>293</v>
      </c>
      <c r="L409" s="39" t="n">
        <v>8</v>
      </c>
      <c r="M409" s="39" t="n">
        <v>1</v>
      </c>
      <c r="N409" s="40" t="s">
        <v>70</v>
      </c>
      <c r="O409" s="41" t="n">
        <v>541255.38</v>
      </c>
      <c r="P409" s="41" t="n">
        <v>507700</v>
      </c>
      <c r="Q409" s="36" t="n">
        <f aca="false">SUM(P409-O409)</f>
        <v>-33555.38</v>
      </c>
    </row>
    <row r="410" customFormat="false" ht="32.25" hidden="false" customHeight="true" outlineLevel="0" collapsed="false">
      <c r="A410" s="31" t="s">
        <v>294</v>
      </c>
      <c r="B410" s="31"/>
      <c r="C410" s="31"/>
      <c r="D410" s="31"/>
      <c r="E410" s="31"/>
      <c r="F410" s="31"/>
      <c r="G410" s="31"/>
      <c r="H410" s="31"/>
      <c r="I410" s="31"/>
      <c r="J410" s="31"/>
      <c r="K410" s="32" t="s">
        <v>295</v>
      </c>
      <c r="L410" s="33" t="n">
        <v>0</v>
      </c>
      <c r="M410" s="33" t="n">
        <v>0</v>
      </c>
      <c r="N410" s="34" t="s">
        <v>16</v>
      </c>
      <c r="O410" s="35" t="n">
        <v>761938.43</v>
      </c>
      <c r="P410" s="35" t="n">
        <v>743334.58</v>
      </c>
      <c r="Q410" s="36" t="n">
        <f aca="false">SUM(P410-O410)</f>
        <v>-18603.8500000001</v>
      </c>
    </row>
    <row r="411" customFormat="false" ht="12.75" hidden="false" customHeight="true" outlineLevel="0" collapsed="false">
      <c r="A411" s="37" t="s">
        <v>74</v>
      </c>
      <c r="B411" s="37"/>
      <c r="C411" s="37"/>
      <c r="D411" s="37"/>
      <c r="E411" s="37"/>
      <c r="F411" s="37"/>
      <c r="G411" s="37"/>
      <c r="H411" s="37"/>
      <c r="I411" s="37"/>
      <c r="J411" s="37"/>
      <c r="K411" s="38" t="s">
        <v>295</v>
      </c>
      <c r="L411" s="39" t="n">
        <v>8</v>
      </c>
      <c r="M411" s="39" t="n">
        <v>0</v>
      </c>
      <c r="N411" s="40" t="s">
        <v>16</v>
      </c>
      <c r="O411" s="41" t="n">
        <v>761938.43</v>
      </c>
      <c r="P411" s="41" t="n">
        <v>743334.58</v>
      </c>
      <c r="Q411" s="36" t="n">
        <f aca="false">SUM(P411-O411)</f>
        <v>-18603.8500000001</v>
      </c>
    </row>
    <row r="412" customFormat="false" ht="12.75" hidden="false" customHeight="true" outlineLevel="0" collapsed="false">
      <c r="A412" s="37" t="s">
        <v>75</v>
      </c>
      <c r="B412" s="37"/>
      <c r="C412" s="37"/>
      <c r="D412" s="37"/>
      <c r="E412" s="37"/>
      <c r="F412" s="37"/>
      <c r="G412" s="37"/>
      <c r="H412" s="37"/>
      <c r="I412" s="37"/>
      <c r="J412" s="37"/>
      <c r="K412" s="38" t="s">
        <v>295</v>
      </c>
      <c r="L412" s="39" t="n">
        <v>8</v>
      </c>
      <c r="M412" s="39" t="n">
        <v>1</v>
      </c>
      <c r="N412" s="40" t="s">
        <v>16</v>
      </c>
      <c r="O412" s="41" t="n">
        <v>761938.43</v>
      </c>
      <c r="P412" s="41" t="n">
        <v>743334.58</v>
      </c>
      <c r="Q412" s="36" t="n">
        <f aca="false">SUM(P412-O412)</f>
        <v>-18603.8500000001</v>
      </c>
    </row>
    <row r="413" customFormat="false" ht="12.75" hidden="false" customHeight="true" outlineLevel="0" collapsed="false">
      <c r="A413" s="37" t="s">
        <v>69</v>
      </c>
      <c r="B413" s="37"/>
      <c r="C413" s="37"/>
      <c r="D413" s="37"/>
      <c r="E413" s="37"/>
      <c r="F413" s="37"/>
      <c r="G413" s="37"/>
      <c r="H413" s="37"/>
      <c r="I413" s="37"/>
      <c r="J413" s="37"/>
      <c r="K413" s="38" t="s">
        <v>295</v>
      </c>
      <c r="L413" s="39" t="n">
        <v>8</v>
      </c>
      <c r="M413" s="39" t="n">
        <v>1</v>
      </c>
      <c r="N413" s="40" t="s">
        <v>70</v>
      </c>
      <c r="O413" s="41" t="n">
        <v>761938.43</v>
      </c>
      <c r="P413" s="41" t="n">
        <v>743334.58</v>
      </c>
      <c r="Q413" s="36" t="n">
        <f aca="false">SUM(P413-O413)</f>
        <v>-18603.8500000001</v>
      </c>
    </row>
    <row r="414" customFormat="false" ht="32.25" hidden="false" customHeight="true" outlineLevel="0" collapsed="false">
      <c r="A414" s="31" t="s">
        <v>296</v>
      </c>
      <c r="B414" s="31"/>
      <c r="C414" s="31"/>
      <c r="D414" s="31"/>
      <c r="E414" s="31"/>
      <c r="F414" s="31"/>
      <c r="G414" s="31"/>
      <c r="H414" s="31"/>
      <c r="I414" s="31"/>
      <c r="J414" s="31"/>
      <c r="K414" s="32" t="s">
        <v>297</v>
      </c>
      <c r="L414" s="33" t="n">
        <v>0</v>
      </c>
      <c r="M414" s="33" t="n">
        <v>0</v>
      </c>
      <c r="N414" s="34" t="s">
        <v>16</v>
      </c>
      <c r="O414" s="35" t="n">
        <v>717684.1</v>
      </c>
      <c r="P414" s="35" t="n">
        <v>653333.33</v>
      </c>
      <c r="Q414" s="36" t="n">
        <f aca="false">SUM(P414-O414)</f>
        <v>-64350.77</v>
      </c>
    </row>
    <row r="415" customFormat="false" ht="12.75" hidden="false" customHeight="true" outlineLevel="0" collapsed="false">
      <c r="A415" s="37" t="s">
        <v>74</v>
      </c>
      <c r="B415" s="37"/>
      <c r="C415" s="37"/>
      <c r="D415" s="37"/>
      <c r="E415" s="37"/>
      <c r="F415" s="37"/>
      <c r="G415" s="37"/>
      <c r="H415" s="37"/>
      <c r="I415" s="37"/>
      <c r="J415" s="37"/>
      <c r="K415" s="38" t="s">
        <v>297</v>
      </c>
      <c r="L415" s="39" t="n">
        <v>8</v>
      </c>
      <c r="M415" s="39" t="n">
        <v>0</v>
      </c>
      <c r="N415" s="40" t="s">
        <v>16</v>
      </c>
      <c r="O415" s="41" t="n">
        <v>717684.1</v>
      </c>
      <c r="P415" s="41" t="n">
        <v>653333.33</v>
      </c>
      <c r="Q415" s="36" t="n">
        <f aca="false">SUM(P415-O415)</f>
        <v>-64350.77</v>
      </c>
    </row>
    <row r="416" customFormat="false" ht="12.75" hidden="false" customHeight="true" outlineLevel="0" collapsed="false">
      <c r="A416" s="37" t="s">
        <v>75</v>
      </c>
      <c r="B416" s="37"/>
      <c r="C416" s="37"/>
      <c r="D416" s="37"/>
      <c r="E416" s="37"/>
      <c r="F416" s="37"/>
      <c r="G416" s="37"/>
      <c r="H416" s="37"/>
      <c r="I416" s="37"/>
      <c r="J416" s="37"/>
      <c r="K416" s="38" t="s">
        <v>297</v>
      </c>
      <c r="L416" s="39" t="n">
        <v>8</v>
      </c>
      <c r="M416" s="39" t="n">
        <v>1</v>
      </c>
      <c r="N416" s="40" t="s">
        <v>16</v>
      </c>
      <c r="O416" s="41" t="n">
        <v>717684.1</v>
      </c>
      <c r="P416" s="41" t="n">
        <v>653333.33</v>
      </c>
      <c r="Q416" s="36" t="n">
        <f aca="false">SUM(P416-O416)</f>
        <v>-64350.77</v>
      </c>
    </row>
    <row r="417" customFormat="false" ht="12.75" hidden="false" customHeight="true" outlineLevel="0" collapsed="false">
      <c r="A417" s="37" t="s">
        <v>69</v>
      </c>
      <c r="B417" s="37"/>
      <c r="C417" s="37"/>
      <c r="D417" s="37"/>
      <c r="E417" s="37"/>
      <c r="F417" s="37"/>
      <c r="G417" s="37"/>
      <c r="H417" s="37"/>
      <c r="I417" s="37"/>
      <c r="J417" s="37"/>
      <c r="K417" s="38" t="s">
        <v>297</v>
      </c>
      <c r="L417" s="39" t="n">
        <v>8</v>
      </c>
      <c r="M417" s="39" t="n">
        <v>1</v>
      </c>
      <c r="N417" s="40" t="s">
        <v>70</v>
      </c>
      <c r="O417" s="41" t="n">
        <v>717684.1</v>
      </c>
      <c r="P417" s="41" t="n">
        <v>653333.33</v>
      </c>
      <c r="Q417" s="36" t="n">
        <f aca="false">SUM(P417-O417)</f>
        <v>-64350.77</v>
      </c>
    </row>
    <row r="418" customFormat="false" ht="32.25" hidden="false" customHeight="true" outlineLevel="0" collapsed="false">
      <c r="A418" s="31" t="s">
        <v>298</v>
      </c>
      <c r="B418" s="31"/>
      <c r="C418" s="31"/>
      <c r="D418" s="31"/>
      <c r="E418" s="31"/>
      <c r="F418" s="31"/>
      <c r="G418" s="31"/>
      <c r="H418" s="31"/>
      <c r="I418" s="31"/>
      <c r="J418" s="31"/>
      <c r="K418" s="32" t="s">
        <v>299</v>
      </c>
      <c r="L418" s="33" t="n">
        <v>0</v>
      </c>
      <c r="M418" s="33" t="n">
        <v>0</v>
      </c>
      <c r="N418" s="34" t="s">
        <v>16</v>
      </c>
      <c r="O418" s="35" t="n">
        <v>607996.03</v>
      </c>
      <c r="P418" s="35" t="n">
        <v>576334.1</v>
      </c>
      <c r="Q418" s="36" t="n">
        <f aca="false">SUM(P418-O418)</f>
        <v>-31661.9300000001</v>
      </c>
    </row>
    <row r="419" customFormat="false" ht="12.75" hidden="false" customHeight="true" outlineLevel="0" collapsed="false">
      <c r="A419" s="37" t="s">
        <v>74</v>
      </c>
      <c r="B419" s="37"/>
      <c r="C419" s="37"/>
      <c r="D419" s="37"/>
      <c r="E419" s="37"/>
      <c r="F419" s="37"/>
      <c r="G419" s="37"/>
      <c r="H419" s="37"/>
      <c r="I419" s="37"/>
      <c r="J419" s="37"/>
      <c r="K419" s="38" t="s">
        <v>299</v>
      </c>
      <c r="L419" s="39" t="n">
        <v>8</v>
      </c>
      <c r="M419" s="39" t="n">
        <v>0</v>
      </c>
      <c r="N419" s="40" t="s">
        <v>16</v>
      </c>
      <c r="O419" s="41" t="n">
        <v>607996.03</v>
      </c>
      <c r="P419" s="41" t="n">
        <v>576334.1</v>
      </c>
      <c r="Q419" s="36" t="n">
        <f aca="false">SUM(P419-O419)</f>
        <v>-31661.9300000001</v>
      </c>
    </row>
    <row r="420" customFormat="false" ht="12.75" hidden="false" customHeight="true" outlineLevel="0" collapsed="false">
      <c r="A420" s="37" t="s">
        <v>75</v>
      </c>
      <c r="B420" s="37"/>
      <c r="C420" s="37"/>
      <c r="D420" s="37"/>
      <c r="E420" s="37"/>
      <c r="F420" s="37"/>
      <c r="G420" s="37"/>
      <c r="H420" s="37"/>
      <c r="I420" s="37"/>
      <c r="J420" s="37"/>
      <c r="K420" s="38" t="s">
        <v>299</v>
      </c>
      <c r="L420" s="39" t="n">
        <v>8</v>
      </c>
      <c r="M420" s="39" t="n">
        <v>1</v>
      </c>
      <c r="N420" s="40" t="s">
        <v>16</v>
      </c>
      <c r="O420" s="41" t="n">
        <v>607996.03</v>
      </c>
      <c r="P420" s="41" t="n">
        <v>576334.1</v>
      </c>
      <c r="Q420" s="36" t="n">
        <f aca="false">SUM(P420-O420)</f>
        <v>-31661.9300000001</v>
      </c>
    </row>
    <row r="421" customFormat="false" ht="12.75" hidden="false" customHeight="true" outlineLevel="0" collapsed="false">
      <c r="A421" s="37" t="s">
        <v>69</v>
      </c>
      <c r="B421" s="37"/>
      <c r="C421" s="37"/>
      <c r="D421" s="37"/>
      <c r="E421" s="37"/>
      <c r="F421" s="37"/>
      <c r="G421" s="37"/>
      <c r="H421" s="37"/>
      <c r="I421" s="37"/>
      <c r="J421" s="37"/>
      <c r="K421" s="38" t="s">
        <v>299</v>
      </c>
      <c r="L421" s="39" t="n">
        <v>8</v>
      </c>
      <c r="M421" s="39" t="n">
        <v>1</v>
      </c>
      <c r="N421" s="40" t="s">
        <v>70</v>
      </c>
      <c r="O421" s="41" t="n">
        <v>607996.03</v>
      </c>
      <c r="P421" s="41" t="n">
        <v>576334.1</v>
      </c>
      <c r="Q421" s="36" t="n">
        <f aca="false">SUM(P421-O421)</f>
        <v>-31661.9300000001</v>
      </c>
    </row>
    <row r="422" customFormat="false" ht="22.5" hidden="false" customHeight="true" outlineLevel="0" collapsed="false">
      <c r="A422" s="31" t="s">
        <v>300</v>
      </c>
      <c r="B422" s="31"/>
      <c r="C422" s="31"/>
      <c r="D422" s="31"/>
      <c r="E422" s="31"/>
      <c r="F422" s="31"/>
      <c r="G422" s="31"/>
      <c r="H422" s="31"/>
      <c r="I422" s="31"/>
      <c r="J422" s="31"/>
      <c r="K422" s="32" t="s">
        <v>301</v>
      </c>
      <c r="L422" s="33" t="n">
        <v>0</v>
      </c>
      <c r="M422" s="33" t="n">
        <v>0</v>
      </c>
      <c r="N422" s="34" t="s">
        <v>16</v>
      </c>
      <c r="O422" s="35" t="n">
        <v>764607</v>
      </c>
      <c r="P422" s="35" t="n">
        <v>764607</v>
      </c>
      <c r="Q422" s="36" t="n">
        <f aca="false">SUM(P422-O422)</f>
        <v>0</v>
      </c>
    </row>
    <row r="423" customFormat="false" ht="12.75" hidden="false" customHeight="true" outlineLevel="0" collapsed="false">
      <c r="A423" s="37" t="s">
        <v>74</v>
      </c>
      <c r="B423" s="37"/>
      <c r="C423" s="37"/>
      <c r="D423" s="37"/>
      <c r="E423" s="37"/>
      <c r="F423" s="37"/>
      <c r="G423" s="37"/>
      <c r="H423" s="37"/>
      <c r="I423" s="37"/>
      <c r="J423" s="37"/>
      <c r="K423" s="38" t="s">
        <v>301</v>
      </c>
      <c r="L423" s="39" t="n">
        <v>8</v>
      </c>
      <c r="M423" s="39" t="n">
        <v>0</v>
      </c>
      <c r="N423" s="40" t="s">
        <v>16</v>
      </c>
      <c r="O423" s="41" t="n">
        <v>764607</v>
      </c>
      <c r="P423" s="41" t="n">
        <v>764607</v>
      </c>
      <c r="Q423" s="36" t="n">
        <f aca="false">SUM(P423-O423)</f>
        <v>0</v>
      </c>
    </row>
    <row r="424" customFormat="false" ht="12.75" hidden="false" customHeight="true" outlineLevel="0" collapsed="false">
      <c r="A424" s="37" t="s">
        <v>75</v>
      </c>
      <c r="B424" s="37"/>
      <c r="C424" s="37"/>
      <c r="D424" s="37"/>
      <c r="E424" s="37"/>
      <c r="F424" s="37"/>
      <c r="G424" s="37"/>
      <c r="H424" s="37"/>
      <c r="I424" s="37"/>
      <c r="J424" s="37"/>
      <c r="K424" s="38" t="s">
        <v>301</v>
      </c>
      <c r="L424" s="39" t="n">
        <v>8</v>
      </c>
      <c r="M424" s="39" t="n">
        <v>1</v>
      </c>
      <c r="N424" s="40" t="s">
        <v>16</v>
      </c>
      <c r="O424" s="41" t="n">
        <v>764607</v>
      </c>
      <c r="P424" s="41" t="n">
        <v>764607</v>
      </c>
      <c r="Q424" s="36" t="n">
        <f aca="false">SUM(P424-O424)</f>
        <v>0</v>
      </c>
    </row>
    <row r="425" customFormat="false" ht="12.75" hidden="false" customHeight="true" outlineLevel="0" collapsed="false">
      <c r="A425" s="37" t="s">
        <v>69</v>
      </c>
      <c r="B425" s="37"/>
      <c r="C425" s="37"/>
      <c r="D425" s="37"/>
      <c r="E425" s="37"/>
      <c r="F425" s="37"/>
      <c r="G425" s="37"/>
      <c r="H425" s="37"/>
      <c r="I425" s="37"/>
      <c r="J425" s="37"/>
      <c r="K425" s="38" t="s">
        <v>301</v>
      </c>
      <c r="L425" s="39" t="n">
        <v>8</v>
      </c>
      <c r="M425" s="39" t="n">
        <v>1</v>
      </c>
      <c r="N425" s="40" t="s">
        <v>70</v>
      </c>
      <c r="O425" s="41" t="n">
        <v>764607</v>
      </c>
      <c r="P425" s="41" t="n">
        <v>764607</v>
      </c>
      <c r="Q425" s="36" t="n">
        <f aca="false">SUM(P425-O425)</f>
        <v>0</v>
      </c>
    </row>
    <row r="426" customFormat="false" ht="24" hidden="false" customHeight="true" outlineLevel="0" collapsed="false">
      <c r="A426" s="31" t="s">
        <v>302</v>
      </c>
      <c r="B426" s="31"/>
      <c r="C426" s="31"/>
      <c r="D426" s="31"/>
      <c r="E426" s="31"/>
      <c r="F426" s="31"/>
      <c r="G426" s="31"/>
      <c r="H426" s="31"/>
      <c r="I426" s="31"/>
      <c r="J426" s="31"/>
      <c r="K426" s="32" t="s">
        <v>303</v>
      </c>
      <c r="L426" s="33" t="n">
        <v>0</v>
      </c>
      <c r="M426" s="33" t="n">
        <v>0</v>
      </c>
      <c r="N426" s="34" t="s">
        <v>16</v>
      </c>
      <c r="O426" s="35" t="n">
        <v>974403</v>
      </c>
      <c r="P426" s="35" t="n">
        <v>974403</v>
      </c>
      <c r="Q426" s="36" t="n">
        <f aca="false">SUM(P426-O426)</f>
        <v>0</v>
      </c>
    </row>
    <row r="427" customFormat="false" ht="12.75" hidden="false" customHeight="true" outlineLevel="0" collapsed="false">
      <c r="A427" s="37" t="s">
        <v>74</v>
      </c>
      <c r="B427" s="37"/>
      <c r="C427" s="37"/>
      <c r="D427" s="37"/>
      <c r="E427" s="37"/>
      <c r="F427" s="37"/>
      <c r="G427" s="37"/>
      <c r="H427" s="37"/>
      <c r="I427" s="37"/>
      <c r="J427" s="37"/>
      <c r="K427" s="38" t="s">
        <v>303</v>
      </c>
      <c r="L427" s="39" t="n">
        <v>8</v>
      </c>
      <c r="M427" s="39" t="n">
        <v>0</v>
      </c>
      <c r="N427" s="40" t="s">
        <v>16</v>
      </c>
      <c r="O427" s="41" t="n">
        <v>974403</v>
      </c>
      <c r="P427" s="41" t="n">
        <v>974403</v>
      </c>
      <c r="Q427" s="36" t="n">
        <f aca="false">SUM(P427-O427)</f>
        <v>0</v>
      </c>
    </row>
    <row r="428" customFormat="false" ht="12.75" hidden="false" customHeight="true" outlineLevel="0" collapsed="false">
      <c r="A428" s="37" t="s">
        <v>75</v>
      </c>
      <c r="B428" s="37"/>
      <c r="C428" s="37"/>
      <c r="D428" s="37"/>
      <c r="E428" s="37"/>
      <c r="F428" s="37"/>
      <c r="G428" s="37"/>
      <c r="H428" s="37"/>
      <c r="I428" s="37"/>
      <c r="J428" s="37"/>
      <c r="K428" s="38" t="s">
        <v>303</v>
      </c>
      <c r="L428" s="39" t="n">
        <v>8</v>
      </c>
      <c r="M428" s="39" t="n">
        <v>1</v>
      </c>
      <c r="N428" s="40" t="s">
        <v>16</v>
      </c>
      <c r="O428" s="41" t="n">
        <v>974403</v>
      </c>
      <c r="P428" s="41" t="n">
        <v>974403</v>
      </c>
      <c r="Q428" s="36" t="n">
        <f aca="false">SUM(P428-O428)</f>
        <v>0</v>
      </c>
    </row>
    <row r="429" customFormat="false" ht="12.75" hidden="false" customHeight="true" outlineLevel="0" collapsed="false">
      <c r="A429" s="37" t="s">
        <v>69</v>
      </c>
      <c r="B429" s="37"/>
      <c r="C429" s="37"/>
      <c r="D429" s="37"/>
      <c r="E429" s="37"/>
      <c r="F429" s="37"/>
      <c r="G429" s="37"/>
      <c r="H429" s="37"/>
      <c r="I429" s="37"/>
      <c r="J429" s="37"/>
      <c r="K429" s="38" t="s">
        <v>303</v>
      </c>
      <c r="L429" s="39" t="n">
        <v>8</v>
      </c>
      <c r="M429" s="39" t="n">
        <v>1</v>
      </c>
      <c r="N429" s="40" t="s">
        <v>70</v>
      </c>
      <c r="O429" s="41" t="n">
        <v>974403</v>
      </c>
      <c r="P429" s="41" t="n">
        <v>974403</v>
      </c>
      <c r="Q429" s="36" t="n">
        <f aca="false">SUM(P429-O429)</f>
        <v>0</v>
      </c>
    </row>
    <row r="430" customFormat="false" ht="32.25" hidden="false" customHeight="true" outlineLevel="0" collapsed="false">
      <c r="A430" s="31" t="s">
        <v>304</v>
      </c>
      <c r="B430" s="31"/>
      <c r="C430" s="31"/>
      <c r="D430" s="31"/>
      <c r="E430" s="31"/>
      <c r="F430" s="31"/>
      <c r="G430" s="31"/>
      <c r="H430" s="31"/>
      <c r="I430" s="31"/>
      <c r="J430" s="31"/>
      <c r="K430" s="32" t="s">
        <v>305</v>
      </c>
      <c r="L430" s="33" t="n">
        <v>0</v>
      </c>
      <c r="M430" s="33" t="n">
        <v>0</v>
      </c>
      <c r="N430" s="34" t="s">
        <v>16</v>
      </c>
      <c r="O430" s="35" t="n">
        <v>397954.53</v>
      </c>
      <c r="P430" s="35" t="n">
        <v>397891</v>
      </c>
      <c r="Q430" s="36" t="n">
        <f aca="false">SUM(P430-O430)</f>
        <v>-63.5300000000279</v>
      </c>
    </row>
    <row r="431" customFormat="false" ht="12.75" hidden="false" customHeight="true" outlineLevel="0" collapsed="false">
      <c r="A431" s="37" t="s">
        <v>74</v>
      </c>
      <c r="B431" s="37"/>
      <c r="C431" s="37"/>
      <c r="D431" s="37"/>
      <c r="E431" s="37"/>
      <c r="F431" s="37"/>
      <c r="G431" s="37"/>
      <c r="H431" s="37"/>
      <c r="I431" s="37"/>
      <c r="J431" s="37"/>
      <c r="K431" s="38" t="s">
        <v>305</v>
      </c>
      <c r="L431" s="39" t="n">
        <v>8</v>
      </c>
      <c r="M431" s="39" t="n">
        <v>0</v>
      </c>
      <c r="N431" s="40" t="s">
        <v>16</v>
      </c>
      <c r="O431" s="41" t="n">
        <v>397954.53</v>
      </c>
      <c r="P431" s="41" t="n">
        <v>397891</v>
      </c>
      <c r="Q431" s="36" t="n">
        <f aca="false">SUM(P431-O431)</f>
        <v>-63.5300000000279</v>
      </c>
    </row>
    <row r="432" customFormat="false" ht="12.75" hidden="false" customHeight="true" outlineLevel="0" collapsed="false">
      <c r="A432" s="37" t="s">
        <v>75</v>
      </c>
      <c r="B432" s="37"/>
      <c r="C432" s="37"/>
      <c r="D432" s="37"/>
      <c r="E432" s="37"/>
      <c r="F432" s="37"/>
      <c r="G432" s="37"/>
      <c r="H432" s="37"/>
      <c r="I432" s="37"/>
      <c r="J432" s="37"/>
      <c r="K432" s="38" t="s">
        <v>305</v>
      </c>
      <c r="L432" s="39" t="n">
        <v>8</v>
      </c>
      <c r="M432" s="39" t="n">
        <v>1</v>
      </c>
      <c r="N432" s="40" t="s">
        <v>16</v>
      </c>
      <c r="O432" s="41" t="n">
        <v>397954.53</v>
      </c>
      <c r="P432" s="41" t="n">
        <v>397891</v>
      </c>
      <c r="Q432" s="36" t="n">
        <f aca="false">SUM(P432-O432)</f>
        <v>-63.5300000000279</v>
      </c>
    </row>
    <row r="433" customFormat="false" ht="12.75" hidden="false" customHeight="true" outlineLevel="0" collapsed="false">
      <c r="A433" s="37" t="s">
        <v>69</v>
      </c>
      <c r="B433" s="37"/>
      <c r="C433" s="37"/>
      <c r="D433" s="37"/>
      <c r="E433" s="37"/>
      <c r="F433" s="37"/>
      <c r="G433" s="37"/>
      <c r="H433" s="37"/>
      <c r="I433" s="37"/>
      <c r="J433" s="37"/>
      <c r="K433" s="38" t="s">
        <v>305</v>
      </c>
      <c r="L433" s="39" t="n">
        <v>8</v>
      </c>
      <c r="M433" s="39" t="n">
        <v>1</v>
      </c>
      <c r="N433" s="40" t="s">
        <v>70</v>
      </c>
      <c r="O433" s="41" t="n">
        <v>397954.53</v>
      </c>
      <c r="P433" s="41" t="n">
        <v>397891</v>
      </c>
      <c r="Q433" s="36" t="n">
        <f aca="false">SUM(P433-O433)</f>
        <v>-63.5300000000279</v>
      </c>
    </row>
    <row r="434" customFormat="false" ht="32.25" hidden="false" customHeight="true" outlineLevel="0" collapsed="false">
      <c r="A434" s="31" t="s">
        <v>306</v>
      </c>
      <c r="B434" s="31"/>
      <c r="C434" s="31"/>
      <c r="D434" s="31"/>
      <c r="E434" s="31"/>
      <c r="F434" s="31"/>
      <c r="G434" s="31"/>
      <c r="H434" s="31"/>
      <c r="I434" s="31"/>
      <c r="J434" s="31"/>
      <c r="K434" s="32" t="s">
        <v>307</v>
      </c>
      <c r="L434" s="33" t="n">
        <v>0</v>
      </c>
      <c r="M434" s="33" t="n">
        <v>0</v>
      </c>
      <c r="N434" s="34" t="s">
        <v>16</v>
      </c>
      <c r="O434" s="35" t="n">
        <v>696905.73</v>
      </c>
      <c r="P434" s="35" t="n">
        <v>654966.95</v>
      </c>
      <c r="Q434" s="36" t="n">
        <f aca="false">SUM(P434-O434)</f>
        <v>-41938.78</v>
      </c>
    </row>
    <row r="435" customFormat="false" ht="12.75" hidden="false" customHeight="true" outlineLevel="0" collapsed="false">
      <c r="A435" s="37" t="s">
        <v>74</v>
      </c>
      <c r="B435" s="37"/>
      <c r="C435" s="37"/>
      <c r="D435" s="37"/>
      <c r="E435" s="37"/>
      <c r="F435" s="37"/>
      <c r="G435" s="37"/>
      <c r="H435" s="37"/>
      <c r="I435" s="37"/>
      <c r="J435" s="37"/>
      <c r="K435" s="38" t="s">
        <v>307</v>
      </c>
      <c r="L435" s="39" t="n">
        <v>8</v>
      </c>
      <c r="M435" s="39" t="n">
        <v>0</v>
      </c>
      <c r="N435" s="40" t="s">
        <v>16</v>
      </c>
      <c r="O435" s="41" t="n">
        <v>696905.73</v>
      </c>
      <c r="P435" s="41" t="n">
        <v>654966.95</v>
      </c>
      <c r="Q435" s="36" t="n">
        <f aca="false">SUM(P435-O435)</f>
        <v>-41938.78</v>
      </c>
    </row>
    <row r="436" customFormat="false" ht="12.75" hidden="false" customHeight="true" outlineLevel="0" collapsed="false">
      <c r="A436" s="37" t="s">
        <v>75</v>
      </c>
      <c r="B436" s="37"/>
      <c r="C436" s="37"/>
      <c r="D436" s="37"/>
      <c r="E436" s="37"/>
      <c r="F436" s="37"/>
      <c r="G436" s="37"/>
      <c r="H436" s="37"/>
      <c r="I436" s="37"/>
      <c r="J436" s="37"/>
      <c r="K436" s="38" t="s">
        <v>307</v>
      </c>
      <c r="L436" s="39" t="n">
        <v>8</v>
      </c>
      <c r="M436" s="39" t="n">
        <v>1</v>
      </c>
      <c r="N436" s="40" t="s">
        <v>16</v>
      </c>
      <c r="O436" s="41" t="n">
        <v>696905.73</v>
      </c>
      <c r="P436" s="41" t="n">
        <v>654966.95</v>
      </c>
      <c r="Q436" s="36" t="n">
        <f aca="false">SUM(P436-O436)</f>
        <v>-41938.78</v>
      </c>
    </row>
    <row r="437" customFormat="false" ht="12.75" hidden="false" customHeight="true" outlineLevel="0" collapsed="false">
      <c r="A437" s="37" t="s">
        <v>69</v>
      </c>
      <c r="B437" s="37"/>
      <c r="C437" s="37"/>
      <c r="D437" s="37"/>
      <c r="E437" s="37"/>
      <c r="F437" s="37"/>
      <c r="G437" s="37"/>
      <c r="H437" s="37"/>
      <c r="I437" s="37"/>
      <c r="J437" s="37"/>
      <c r="K437" s="38" t="s">
        <v>307</v>
      </c>
      <c r="L437" s="39" t="n">
        <v>8</v>
      </c>
      <c r="M437" s="39" t="n">
        <v>1</v>
      </c>
      <c r="N437" s="40" t="s">
        <v>70</v>
      </c>
      <c r="O437" s="41" t="n">
        <v>696905.73</v>
      </c>
      <c r="P437" s="41" t="n">
        <v>654966.95</v>
      </c>
      <c r="Q437" s="36" t="n">
        <f aca="false">SUM(P437-O437)</f>
        <v>-41938.78</v>
      </c>
    </row>
    <row r="438" customFormat="false" ht="32.25" hidden="false" customHeight="true" outlineLevel="0" collapsed="false">
      <c r="A438" s="31" t="s">
        <v>308</v>
      </c>
      <c r="B438" s="31"/>
      <c r="C438" s="31"/>
      <c r="D438" s="31"/>
      <c r="E438" s="31"/>
      <c r="F438" s="31"/>
      <c r="G438" s="31"/>
      <c r="H438" s="31"/>
      <c r="I438" s="31"/>
      <c r="J438" s="31"/>
      <c r="K438" s="32" t="s">
        <v>309</v>
      </c>
      <c r="L438" s="33" t="n">
        <v>0</v>
      </c>
      <c r="M438" s="33" t="n">
        <v>0</v>
      </c>
      <c r="N438" s="34" t="s">
        <v>16</v>
      </c>
      <c r="O438" s="35" t="n">
        <v>818763.61</v>
      </c>
      <c r="P438" s="35" t="n">
        <v>818499.67</v>
      </c>
      <c r="Q438" s="36" t="n">
        <f aca="false">SUM(P438-O438)</f>
        <v>-263.939999999944</v>
      </c>
    </row>
    <row r="439" customFormat="false" ht="12.75" hidden="false" customHeight="true" outlineLevel="0" collapsed="false">
      <c r="A439" s="37" t="s">
        <v>74</v>
      </c>
      <c r="B439" s="37"/>
      <c r="C439" s="37"/>
      <c r="D439" s="37"/>
      <c r="E439" s="37"/>
      <c r="F439" s="37"/>
      <c r="G439" s="37"/>
      <c r="H439" s="37"/>
      <c r="I439" s="37"/>
      <c r="J439" s="37"/>
      <c r="K439" s="38" t="s">
        <v>309</v>
      </c>
      <c r="L439" s="39" t="n">
        <v>8</v>
      </c>
      <c r="M439" s="39" t="n">
        <v>0</v>
      </c>
      <c r="N439" s="40" t="s">
        <v>16</v>
      </c>
      <c r="O439" s="41" t="n">
        <v>818763.61</v>
      </c>
      <c r="P439" s="41" t="n">
        <v>818499.67</v>
      </c>
      <c r="Q439" s="36" t="n">
        <f aca="false">SUM(P439-O439)</f>
        <v>-263.939999999944</v>
      </c>
    </row>
    <row r="440" customFormat="false" ht="12.75" hidden="false" customHeight="true" outlineLevel="0" collapsed="false">
      <c r="A440" s="37" t="s">
        <v>75</v>
      </c>
      <c r="B440" s="37"/>
      <c r="C440" s="37"/>
      <c r="D440" s="37"/>
      <c r="E440" s="37"/>
      <c r="F440" s="37"/>
      <c r="G440" s="37"/>
      <c r="H440" s="37"/>
      <c r="I440" s="37"/>
      <c r="J440" s="37"/>
      <c r="K440" s="38" t="s">
        <v>309</v>
      </c>
      <c r="L440" s="39" t="n">
        <v>8</v>
      </c>
      <c r="M440" s="39" t="n">
        <v>1</v>
      </c>
      <c r="N440" s="40" t="s">
        <v>16</v>
      </c>
      <c r="O440" s="41" t="n">
        <v>818763.61</v>
      </c>
      <c r="P440" s="41" t="n">
        <v>818499.67</v>
      </c>
      <c r="Q440" s="36" t="n">
        <f aca="false">SUM(P440-O440)</f>
        <v>-263.939999999944</v>
      </c>
    </row>
    <row r="441" customFormat="false" ht="12.75" hidden="false" customHeight="true" outlineLevel="0" collapsed="false">
      <c r="A441" s="37" t="s">
        <v>69</v>
      </c>
      <c r="B441" s="37"/>
      <c r="C441" s="37"/>
      <c r="D441" s="37"/>
      <c r="E441" s="37"/>
      <c r="F441" s="37"/>
      <c r="G441" s="37"/>
      <c r="H441" s="37"/>
      <c r="I441" s="37"/>
      <c r="J441" s="37"/>
      <c r="K441" s="38" t="s">
        <v>309</v>
      </c>
      <c r="L441" s="39" t="n">
        <v>8</v>
      </c>
      <c r="M441" s="39" t="n">
        <v>1</v>
      </c>
      <c r="N441" s="40" t="s">
        <v>70</v>
      </c>
      <c r="O441" s="41" t="n">
        <v>818763.61</v>
      </c>
      <c r="P441" s="41" t="n">
        <v>818499.67</v>
      </c>
      <c r="Q441" s="36" t="n">
        <f aca="false">SUM(P441-O441)</f>
        <v>-263.939999999944</v>
      </c>
    </row>
    <row r="442" customFormat="false" ht="32.25" hidden="false" customHeight="true" outlineLevel="0" collapsed="false">
      <c r="A442" s="31" t="s">
        <v>310</v>
      </c>
      <c r="B442" s="31"/>
      <c r="C442" s="31"/>
      <c r="D442" s="31"/>
      <c r="E442" s="31"/>
      <c r="F442" s="31"/>
      <c r="G442" s="31"/>
      <c r="H442" s="31"/>
      <c r="I442" s="31"/>
      <c r="J442" s="31"/>
      <c r="K442" s="32" t="s">
        <v>311</v>
      </c>
      <c r="L442" s="33" t="n">
        <v>0</v>
      </c>
      <c r="M442" s="33" t="n">
        <v>0</v>
      </c>
      <c r="N442" s="34" t="s">
        <v>16</v>
      </c>
      <c r="O442" s="35" t="n">
        <v>746071.45</v>
      </c>
      <c r="P442" s="35" t="n">
        <v>732576.73</v>
      </c>
      <c r="Q442" s="36" t="n">
        <f aca="false">SUM(P442-O442)</f>
        <v>-13494.72</v>
      </c>
    </row>
    <row r="443" customFormat="false" ht="12.75" hidden="false" customHeight="true" outlineLevel="0" collapsed="false">
      <c r="A443" s="37" t="s">
        <v>74</v>
      </c>
      <c r="B443" s="37"/>
      <c r="C443" s="37"/>
      <c r="D443" s="37"/>
      <c r="E443" s="37"/>
      <c r="F443" s="37"/>
      <c r="G443" s="37"/>
      <c r="H443" s="37"/>
      <c r="I443" s="37"/>
      <c r="J443" s="37"/>
      <c r="K443" s="38" t="s">
        <v>311</v>
      </c>
      <c r="L443" s="39" t="n">
        <v>8</v>
      </c>
      <c r="M443" s="39" t="n">
        <v>0</v>
      </c>
      <c r="N443" s="40" t="s">
        <v>16</v>
      </c>
      <c r="O443" s="41" t="n">
        <v>746071.45</v>
      </c>
      <c r="P443" s="41" t="n">
        <v>732576.73</v>
      </c>
      <c r="Q443" s="36" t="n">
        <f aca="false">SUM(P443-O443)</f>
        <v>-13494.72</v>
      </c>
    </row>
    <row r="444" customFormat="false" ht="12.75" hidden="false" customHeight="true" outlineLevel="0" collapsed="false">
      <c r="A444" s="37" t="s">
        <v>75</v>
      </c>
      <c r="B444" s="37"/>
      <c r="C444" s="37"/>
      <c r="D444" s="37"/>
      <c r="E444" s="37"/>
      <c r="F444" s="37"/>
      <c r="G444" s="37"/>
      <c r="H444" s="37"/>
      <c r="I444" s="37"/>
      <c r="J444" s="37"/>
      <c r="K444" s="38" t="s">
        <v>311</v>
      </c>
      <c r="L444" s="39" t="n">
        <v>8</v>
      </c>
      <c r="M444" s="39" t="n">
        <v>1</v>
      </c>
      <c r="N444" s="40" t="s">
        <v>16</v>
      </c>
      <c r="O444" s="41" t="n">
        <v>746071.45</v>
      </c>
      <c r="P444" s="41" t="n">
        <v>732576.73</v>
      </c>
      <c r="Q444" s="36" t="n">
        <f aca="false">SUM(P444-O444)</f>
        <v>-13494.72</v>
      </c>
    </row>
    <row r="445" customFormat="false" ht="12.75" hidden="false" customHeight="true" outlineLevel="0" collapsed="false">
      <c r="A445" s="37" t="s">
        <v>69</v>
      </c>
      <c r="B445" s="37"/>
      <c r="C445" s="37"/>
      <c r="D445" s="37"/>
      <c r="E445" s="37"/>
      <c r="F445" s="37"/>
      <c r="G445" s="37"/>
      <c r="H445" s="37"/>
      <c r="I445" s="37"/>
      <c r="J445" s="37"/>
      <c r="K445" s="38" t="s">
        <v>311</v>
      </c>
      <c r="L445" s="39" t="n">
        <v>8</v>
      </c>
      <c r="M445" s="39" t="n">
        <v>1</v>
      </c>
      <c r="N445" s="40" t="s">
        <v>70</v>
      </c>
      <c r="O445" s="41" t="n">
        <v>746071.45</v>
      </c>
      <c r="P445" s="41" t="n">
        <v>732576.73</v>
      </c>
      <c r="Q445" s="36" t="n">
        <f aca="false">SUM(P445-O445)</f>
        <v>-13494.72</v>
      </c>
    </row>
    <row r="446" customFormat="false" ht="32.25" hidden="false" customHeight="true" outlineLevel="0" collapsed="false">
      <c r="A446" s="31" t="s">
        <v>312</v>
      </c>
      <c r="B446" s="31"/>
      <c r="C446" s="31"/>
      <c r="D446" s="31"/>
      <c r="E446" s="31"/>
      <c r="F446" s="31"/>
      <c r="G446" s="31"/>
      <c r="H446" s="31"/>
      <c r="I446" s="31"/>
      <c r="J446" s="31"/>
      <c r="K446" s="32" t="s">
        <v>313</v>
      </c>
      <c r="L446" s="33" t="n">
        <v>0</v>
      </c>
      <c r="M446" s="33" t="n">
        <v>0</v>
      </c>
      <c r="N446" s="34" t="s">
        <v>16</v>
      </c>
      <c r="O446" s="35" t="n">
        <v>706065.98</v>
      </c>
      <c r="P446" s="35" t="n">
        <v>673333.63</v>
      </c>
      <c r="Q446" s="36" t="n">
        <f aca="false">SUM(P446-O446)</f>
        <v>-32732.35</v>
      </c>
    </row>
    <row r="447" customFormat="false" ht="12.75" hidden="false" customHeight="true" outlineLevel="0" collapsed="false">
      <c r="A447" s="37" t="s">
        <v>74</v>
      </c>
      <c r="B447" s="37"/>
      <c r="C447" s="37"/>
      <c r="D447" s="37"/>
      <c r="E447" s="37"/>
      <c r="F447" s="37"/>
      <c r="G447" s="37"/>
      <c r="H447" s="37"/>
      <c r="I447" s="37"/>
      <c r="J447" s="37"/>
      <c r="K447" s="38" t="s">
        <v>313</v>
      </c>
      <c r="L447" s="39" t="n">
        <v>8</v>
      </c>
      <c r="M447" s="39" t="n">
        <v>0</v>
      </c>
      <c r="N447" s="40" t="s">
        <v>16</v>
      </c>
      <c r="O447" s="41" t="n">
        <v>706065.98</v>
      </c>
      <c r="P447" s="41" t="n">
        <v>673333.63</v>
      </c>
      <c r="Q447" s="36" t="n">
        <f aca="false">SUM(P447-O447)</f>
        <v>-32732.35</v>
      </c>
    </row>
    <row r="448" customFormat="false" ht="12.75" hidden="false" customHeight="true" outlineLevel="0" collapsed="false">
      <c r="A448" s="37" t="s">
        <v>75</v>
      </c>
      <c r="B448" s="37"/>
      <c r="C448" s="37"/>
      <c r="D448" s="37"/>
      <c r="E448" s="37"/>
      <c r="F448" s="37"/>
      <c r="G448" s="37"/>
      <c r="H448" s="37"/>
      <c r="I448" s="37"/>
      <c r="J448" s="37"/>
      <c r="K448" s="38" t="s">
        <v>313</v>
      </c>
      <c r="L448" s="39" t="n">
        <v>8</v>
      </c>
      <c r="M448" s="39" t="n">
        <v>1</v>
      </c>
      <c r="N448" s="40" t="s">
        <v>16</v>
      </c>
      <c r="O448" s="41" t="n">
        <v>706065.98</v>
      </c>
      <c r="P448" s="41" t="n">
        <v>673333.63</v>
      </c>
      <c r="Q448" s="36" t="n">
        <f aca="false">SUM(P448-O448)</f>
        <v>-32732.35</v>
      </c>
    </row>
    <row r="449" customFormat="false" ht="12.75" hidden="false" customHeight="true" outlineLevel="0" collapsed="false">
      <c r="A449" s="37" t="s">
        <v>69</v>
      </c>
      <c r="B449" s="37"/>
      <c r="C449" s="37"/>
      <c r="D449" s="37"/>
      <c r="E449" s="37"/>
      <c r="F449" s="37"/>
      <c r="G449" s="37"/>
      <c r="H449" s="37"/>
      <c r="I449" s="37"/>
      <c r="J449" s="37"/>
      <c r="K449" s="38" t="s">
        <v>313</v>
      </c>
      <c r="L449" s="39" t="n">
        <v>8</v>
      </c>
      <c r="M449" s="39" t="n">
        <v>1</v>
      </c>
      <c r="N449" s="40" t="s">
        <v>70</v>
      </c>
      <c r="O449" s="41" t="n">
        <v>706065.98</v>
      </c>
      <c r="P449" s="41" t="n">
        <v>673333.63</v>
      </c>
      <c r="Q449" s="36" t="n">
        <f aca="false">SUM(P449-O449)</f>
        <v>-32732.35</v>
      </c>
    </row>
    <row r="450" customFormat="false" ht="24" hidden="false" customHeight="true" outlineLevel="0" collapsed="false">
      <c r="A450" s="31" t="s">
        <v>314</v>
      </c>
      <c r="B450" s="31"/>
      <c r="C450" s="31"/>
      <c r="D450" s="31"/>
      <c r="E450" s="31"/>
      <c r="F450" s="31"/>
      <c r="G450" s="31"/>
      <c r="H450" s="31"/>
      <c r="I450" s="31"/>
      <c r="J450" s="31"/>
      <c r="K450" s="32" t="s">
        <v>315</v>
      </c>
      <c r="L450" s="33" t="n">
        <v>0</v>
      </c>
      <c r="M450" s="33" t="n">
        <v>0</v>
      </c>
      <c r="N450" s="34" t="s">
        <v>16</v>
      </c>
      <c r="O450" s="35" t="n">
        <v>810165.49</v>
      </c>
      <c r="P450" s="35" t="n">
        <v>799999.68</v>
      </c>
      <c r="Q450" s="36" t="n">
        <f aca="false">SUM(P450-O450)</f>
        <v>-10165.8099999999</v>
      </c>
    </row>
    <row r="451" customFormat="false" ht="12.75" hidden="false" customHeight="true" outlineLevel="0" collapsed="false">
      <c r="A451" s="37" t="s">
        <v>74</v>
      </c>
      <c r="B451" s="37"/>
      <c r="C451" s="37"/>
      <c r="D451" s="37"/>
      <c r="E451" s="37"/>
      <c r="F451" s="37"/>
      <c r="G451" s="37"/>
      <c r="H451" s="37"/>
      <c r="I451" s="37"/>
      <c r="J451" s="37"/>
      <c r="K451" s="38" t="s">
        <v>315</v>
      </c>
      <c r="L451" s="39" t="n">
        <v>8</v>
      </c>
      <c r="M451" s="39" t="n">
        <v>0</v>
      </c>
      <c r="N451" s="40" t="s">
        <v>16</v>
      </c>
      <c r="O451" s="41" t="n">
        <v>810165.49</v>
      </c>
      <c r="P451" s="41" t="n">
        <v>799999.68</v>
      </c>
      <c r="Q451" s="36" t="n">
        <f aca="false">SUM(P451-O451)</f>
        <v>-10165.8099999999</v>
      </c>
    </row>
    <row r="452" customFormat="false" ht="12.75" hidden="false" customHeight="true" outlineLevel="0" collapsed="false">
      <c r="A452" s="37" t="s">
        <v>75</v>
      </c>
      <c r="B452" s="37"/>
      <c r="C452" s="37"/>
      <c r="D452" s="37"/>
      <c r="E452" s="37"/>
      <c r="F452" s="37"/>
      <c r="G452" s="37"/>
      <c r="H452" s="37"/>
      <c r="I452" s="37"/>
      <c r="J452" s="37"/>
      <c r="K452" s="38" t="s">
        <v>315</v>
      </c>
      <c r="L452" s="39" t="n">
        <v>8</v>
      </c>
      <c r="M452" s="39" t="n">
        <v>1</v>
      </c>
      <c r="N452" s="40" t="s">
        <v>16</v>
      </c>
      <c r="O452" s="41" t="n">
        <v>810165.49</v>
      </c>
      <c r="P452" s="41" t="n">
        <v>799999.68</v>
      </c>
      <c r="Q452" s="36" t="n">
        <f aca="false">SUM(P452-O452)</f>
        <v>-10165.8099999999</v>
      </c>
    </row>
    <row r="453" customFormat="false" ht="12.75" hidden="false" customHeight="true" outlineLevel="0" collapsed="false">
      <c r="A453" s="37" t="s">
        <v>69</v>
      </c>
      <c r="B453" s="37"/>
      <c r="C453" s="37"/>
      <c r="D453" s="37"/>
      <c r="E453" s="37"/>
      <c r="F453" s="37"/>
      <c r="G453" s="37"/>
      <c r="H453" s="37"/>
      <c r="I453" s="37"/>
      <c r="J453" s="37"/>
      <c r="K453" s="38" t="s">
        <v>315</v>
      </c>
      <c r="L453" s="39" t="n">
        <v>8</v>
      </c>
      <c r="M453" s="39" t="n">
        <v>1</v>
      </c>
      <c r="N453" s="40" t="s">
        <v>70</v>
      </c>
      <c r="O453" s="41" t="n">
        <v>810165.49</v>
      </c>
      <c r="P453" s="41" t="n">
        <v>799999.68</v>
      </c>
      <c r="Q453" s="36" t="n">
        <f aca="false">SUM(P453-O453)</f>
        <v>-10165.8099999999</v>
      </c>
    </row>
    <row r="454" customFormat="false" ht="32.25" hidden="false" customHeight="true" outlineLevel="0" collapsed="false">
      <c r="A454" s="31" t="s">
        <v>316</v>
      </c>
      <c r="B454" s="31"/>
      <c r="C454" s="31"/>
      <c r="D454" s="31"/>
      <c r="E454" s="31"/>
      <c r="F454" s="31"/>
      <c r="G454" s="31"/>
      <c r="H454" s="31"/>
      <c r="I454" s="31"/>
      <c r="J454" s="31"/>
      <c r="K454" s="32" t="s">
        <v>317</v>
      </c>
      <c r="L454" s="33" t="n">
        <v>0</v>
      </c>
      <c r="M454" s="33" t="n">
        <v>0</v>
      </c>
      <c r="N454" s="34" t="s">
        <v>16</v>
      </c>
      <c r="O454" s="35" t="n">
        <v>699591</v>
      </c>
      <c r="P454" s="35" t="n">
        <v>699590.67</v>
      </c>
      <c r="Q454" s="36" t="n">
        <f aca="false">SUM(P454-O454)</f>
        <v>-0.329999999958091</v>
      </c>
    </row>
    <row r="455" customFormat="false" ht="12.75" hidden="false" customHeight="true" outlineLevel="0" collapsed="false">
      <c r="A455" s="37" t="s">
        <v>192</v>
      </c>
      <c r="B455" s="37"/>
      <c r="C455" s="37"/>
      <c r="D455" s="37"/>
      <c r="E455" s="37"/>
      <c r="F455" s="37"/>
      <c r="G455" s="37"/>
      <c r="H455" s="37"/>
      <c r="I455" s="37"/>
      <c r="J455" s="37"/>
      <c r="K455" s="38" t="s">
        <v>317</v>
      </c>
      <c r="L455" s="39" t="n">
        <v>5</v>
      </c>
      <c r="M455" s="39" t="n">
        <v>0</v>
      </c>
      <c r="N455" s="40" t="s">
        <v>16</v>
      </c>
      <c r="O455" s="41" t="n">
        <v>699591</v>
      </c>
      <c r="P455" s="41" t="n">
        <v>699590.67</v>
      </c>
      <c r="Q455" s="36" t="n">
        <f aca="false">SUM(P455-O455)</f>
        <v>-0.329999999958091</v>
      </c>
    </row>
    <row r="456" customFormat="false" ht="12.75" hidden="false" customHeight="true" outlineLevel="0" collapsed="false">
      <c r="A456" s="37" t="s">
        <v>267</v>
      </c>
      <c r="B456" s="37"/>
      <c r="C456" s="37"/>
      <c r="D456" s="37"/>
      <c r="E456" s="37"/>
      <c r="F456" s="37"/>
      <c r="G456" s="37"/>
      <c r="H456" s="37"/>
      <c r="I456" s="37"/>
      <c r="J456" s="37"/>
      <c r="K456" s="38" t="s">
        <v>317</v>
      </c>
      <c r="L456" s="39" t="n">
        <v>5</v>
      </c>
      <c r="M456" s="39" t="n">
        <v>2</v>
      </c>
      <c r="N456" s="40" t="s">
        <v>16</v>
      </c>
      <c r="O456" s="41" t="n">
        <v>699591</v>
      </c>
      <c r="P456" s="41" t="n">
        <v>699590.67</v>
      </c>
      <c r="Q456" s="36" t="n">
        <f aca="false">SUM(P456-O456)</f>
        <v>-0.329999999958091</v>
      </c>
    </row>
    <row r="457" customFormat="false" ht="21.75" hidden="false" customHeight="true" outlineLevel="0" collapsed="false">
      <c r="A457" s="37" t="s">
        <v>27</v>
      </c>
      <c r="B457" s="37"/>
      <c r="C457" s="37"/>
      <c r="D457" s="37"/>
      <c r="E457" s="37"/>
      <c r="F457" s="37"/>
      <c r="G457" s="37"/>
      <c r="H457" s="37"/>
      <c r="I457" s="37"/>
      <c r="J457" s="37"/>
      <c r="K457" s="38" t="s">
        <v>317</v>
      </c>
      <c r="L457" s="39" t="n">
        <v>5</v>
      </c>
      <c r="M457" s="39" t="n">
        <v>2</v>
      </c>
      <c r="N457" s="40" t="s">
        <v>28</v>
      </c>
      <c r="O457" s="41" t="n">
        <v>699591</v>
      </c>
      <c r="P457" s="41" t="n">
        <v>699590.67</v>
      </c>
      <c r="Q457" s="36" t="n">
        <f aca="false">SUM(P457-O457)</f>
        <v>-0.329999999958091</v>
      </c>
    </row>
    <row r="458" customFormat="false" ht="32.25" hidden="false" customHeight="true" outlineLevel="0" collapsed="false">
      <c r="A458" s="31" t="s">
        <v>318</v>
      </c>
      <c r="B458" s="31"/>
      <c r="C458" s="31"/>
      <c r="D458" s="31"/>
      <c r="E458" s="31"/>
      <c r="F458" s="31"/>
      <c r="G458" s="31"/>
      <c r="H458" s="31"/>
      <c r="I458" s="31"/>
      <c r="J458" s="31"/>
      <c r="K458" s="32" t="s">
        <v>319</v>
      </c>
      <c r="L458" s="33" t="n">
        <v>0</v>
      </c>
      <c r="M458" s="33" t="n">
        <v>0</v>
      </c>
      <c r="N458" s="34" t="s">
        <v>16</v>
      </c>
      <c r="O458" s="35" t="n">
        <v>720472</v>
      </c>
      <c r="P458" s="35" t="n">
        <v>717471.82</v>
      </c>
      <c r="Q458" s="36" t="n">
        <f aca="false">SUM(P458-O458)</f>
        <v>-3000.18000000005</v>
      </c>
    </row>
    <row r="459" customFormat="false" ht="12.75" hidden="false" customHeight="true" outlineLevel="0" collapsed="false">
      <c r="A459" s="37" t="s">
        <v>192</v>
      </c>
      <c r="B459" s="37"/>
      <c r="C459" s="37"/>
      <c r="D459" s="37"/>
      <c r="E459" s="37"/>
      <c r="F459" s="37"/>
      <c r="G459" s="37"/>
      <c r="H459" s="37"/>
      <c r="I459" s="37"/>
      <c r="J459" s="37"/>
      <c r="K459" s="38" t="s">
        <v>319</v>
      </c>
      <c r="L459" s="39" t="n">
        <v>5</v>
      </c>
      <c r="M459" s="39" t="n">
        <v>0</v>
      </c>
      <c r="N459" s="40" t="s">
        <v>16</v>
      </c>
      <c r="O459" s="41" t="n">
        <v>720472</v>
      </c>
      <c r="P459" s="41" t="n">
        <v>717471.82</v>
      </c>
      <c r="Q459" s="36" t="n">
        <f aca="false">SUM(P459-O459)</f>
        <v>-3000.18000000005</v>
      </c>
    </row>
    <row r="460" customFormat="false" ht="12.75" hidden="false" customHeight="true" outlineLevel="0" collapsed="false">
      <c r="A460" s="37" t="s">
        <v>267</v>
      </c>
      <c r="B460" s="37"/>
      <c r="C460" s="37"/>
      <c r="D460" s="37"/>
      <c r="E460" s="37"/>
      <c r="F460" s="37"/>
      <c r="G460" s="37"/>
      <c r="H460" s="37"/>
      <c r="I460" s="37"/>
      <c r="J460" s="37"/>
      <c r="K460" s="38" t="s">
        <v>319</v>
      </c>
      <c r="L460" s="39" t="n">
        <v>5</v>
      </c>
      <c r="M460" s="39" t="n">
        <v>2</v>
      </c>
      <c r="N460" s="40" t="s">
        <v>16</v>
      </c>
      <c r="O460" s="41" t="n">
        <v>720472</v>
      </c>
      <c r="P460" s="41" t="n">
        <v>717471.82</v>
      </c>
      <c r="Q460" s="36" t="n">
        <f aca="false">SUM(P460-O460)</f>
        <v>-3000.18000000005</v>
      </c>
    </row>
    <row r="461" customFormat="false" ht="21.75" hidden="false" customHeight="true" outlineLevel="0" collapsed="false">
      <c r="A461" s="37" t="s">
        <v>27</v>
      </c>
      <c r="B461" s="37"/>
      <c r="C461" s="37"/>
      <c r="D461" s="37"/>
      <c r="E461" s="37"/>
      <c r="F461" s="37"/>
      <c r="G461" s="37"/>
      <c r="H461" s="37"/>
      <c r="I461" s="37"/>
      <c r="J461" s="37"/>
      <c r="K461" s="38" t="s">
        <v>319</v>
      </c>
      <c r="L461" s="39" t="n">
        <v>5</v>
      </c>
      <c r="M461" s="39" t="n">
        <v>2</v>
      </c>
      <c r="N461" s="40" t="s">
        <v>28</v>
      </c>
      <c r="O461" s="41" t="n">
        <v>720472</v>
      </c>
      <c r="P461" s="41" t="n">
        <v>717471.82</v>
      </c>
      <c r="Q461" s="36" t="n">
        <f aca="false">SUM(P461-O461)</f>
        <v>-3000.18000000005</v>
      </c>
    </row>
    <row r="462" customFormat="false" ht="23.25" hidden="false" customHeight="true" outlineLevel="0" collapsed="false">
      <c r="A462" s="31" t="s">
        <v>320</v>
      </c>
      <c r="B462" s="31"/>
      <c r="C462" s="31"/>
      <c r="D462" s="31"/>
      <c r="E462" s="31"/>
      <c r="F462" s="31"/>
      <c r="G462" s="31"/>
      <c r="H462" s="31"/>
      <c r="I462" s="31"/>
      <c r="J462" s="31"/>
      <c r="K462" s="32" t="s">
        <v>321</v>
      </c>
      <c r="L462" s="33" t="n">
        <v>0</v>
      </c>
      <c r="M462" s="33" t="n">
        <v>0</v>
      </c>
      <c r="N462" s="34" t="s">
        <v>16</v>
      </c>
      <c r="O462" s="35" t="n">
        <v>746517</v>
      </c>
      <c r="P462" s="35" t="n">
        <v>656666.96</v>
      </c>
      <c r="Q462" s="36" t="n">
        <f aca="false">SUM(P462-O462)</f>
        <v>-89850.04</v>
      </c>
    </row>
    <row r="463" customFormat="false" ht="12.75" hidden="false" customHeight="true" outlineLevel="0" collapsed="false">
      <c r="A463" s="37" t="s">
        <v>192</v>
      </c>
      <c r="B463" s="37"/>
      <c r="C463" s="37"/>
      <c r="D463" s="37"/>
      <c r="E463" s="37"/>
      <c r="F463" s="37"/>
      <c r="G463" s="37"/>
      <c r="H463" s="37"/>
      <c r="I463" s="37"/>
      <c r="J463" s="37"/>
      <c r="K463" s="38" t="s">
        <v>321</v>
      </c>
      <c r="L463" s="39" t="n">
        <v>5</v>
      </c>
      <c r="M463" s="39" t="n">
        <v>0</v>
      </c>
      <c r="N463" s="40" t="s">
        <v>16</v>
      </c>
      <c r="O463" s="41" t="n">
        <v>746517</v>
      </c>
      <c r="P463" s="41" t="n">
        <v>656666.96</v>
      </c>
      <c r="Q463" s="36" t="n">
        <f aca="false">SUM(P463-O463)</f>
        <v>-89850.04</v>
      </c>
    </row>
    <row r="464" customFormat="false" ht="12.75" hidden="false" customHeight="true" outlineLevel="0" collapsed="false">
      <c r="A464" s="37" t="s">
        <v>267</v>
      </c>
      <c r="B464" s="37"/>
      <c r="C464" s="37"/>
      <c r="D464" s="37"/>
      <c r="E464" s="37"/>
      <c r="F464" s="37"/>
      <c r="G464" s="37"/>
      <c r="H464" s="37"/>
      <c r="I464" s="37"/>
      <c r="J464" s="37"/>
      <c r="K464" s="38" t="s">
        <v>321</v>
      </c>
      <c r="L464" s="39" t="n">
        <v>5</v>
      </c>
      <c r="M464" s="39" t="n">
        <v>2</v>
      </c>
      <c r="N464" s="40" t="s">
        <v>16</v>
      </c>
      <c r="O464" s="41" t="n">
        <v>746517</v>
      </c>
      <c r="P464" s="41" t="n">
        <v>656666.96</v>
      </c>
      <c r="Q464" s="36" t="n">
        <f aca="false">SUM(P464-O464)</f>
        <v>-89850.04</v>
      </c>
    </row>
    <row r="465" customFormat="false" ht="21.75" hidden="false" customHeight="true" outlineLevel="0" collapsed="false">
      <c r="A465" s="37" t="s">
        <v>27</v>
      </c>
      <c r="B465" s="37"/>
      <c r="C465" s="37"/>
      <c r="D465" s="37"/>
      <c r="E465" s="37"/>
      <c r="F465" s="37"/>
      <c r="G465" s="37"/>
      <c r="H465" s="37"/>
      <c r="I465" s="37"/>
      <c r="J465" s="37"/>
      <c r="K465" s="38" t="s">
        <v>321</v>
      </c>
      <c r="L465" s="39" t="n">
        <v>5</v>
      </c>
      <c r="M465" s="39" t="n">
        <v>2</v>
      </c>
      <c r="N465" s="40" t="s">
        <v>28</v>
      </c>
      <c r="O465" s="41" t="n">
        <v>746517</v>
      </c>
      <c r="P465" s="41" t="n">
        <v>656666.96</v>
      </c>
      <c r="Q465" s="36" t="n">
        <f aca="false">SUM(P465-O465)</f>
        <v>-89850.04</v>
      </c>
    </row>
    <row r="466" customFormat="false" ht="24" hidden="false" customHeight="true" outlineLevel="0" collapsed="false">
      <c r="A466" s="31" t="s">
        <v>322</v>
      </c>
      <c r="B466" s="31"/>
      <c r="C466" s="31"/>
      <c r="D466" s="31"/>
      <c r="E466" s="31"/>
      <c r="F466" s="31"/>
      <c r="G466" s="31"/>
      <c r="H466" s="31"/>
      <c r="I466" s="31"/>
      <c r="J466" s="31"/>
      <c r="K466" s="32" t="s">
        <v>323</v>
      </c>
      <c r="L466" s="33" t="n">
        <v>0</v>
      </c>
      <c r="M466" s="33" t="n">
        <v>0</v>
      </c>
      <c r="N466" s="34" t="s">
        <v>16</v>
      </c>
      <c r="O466" s="35" t="n">
        <v>783533</v>
      </c>
      <c r="P466" s="35" t="n">
        <v>666333.05</v>
      </c>
      <c r="Q466" s="36" t="n">
        <f aca="false">SUM(P466-O466)</f>
        <v>-117199.95</v>
      </c>
    </row>
    <row r="467" customFormat="false" ht="12.75" hidden="false" customHeight="true" outlineLevel="0" collapsed="false">
      <c r="A467" s="37" t="s">
        <v>192</v>
      </c>
      <c r="B467" s="37"/>
      <c r="C467" s="37"/>
      <c r="D467" s="37"/>
      <c r="E467" s="37"/>
      <c r="F467" s="37"/>
      <c r="G467" s="37"/>
      <c r="H467" s="37"/>
      <c r="I467" s="37"/>
      <c r="J467" s="37"/>
      <c r="K467" s="38" t="s">
        <v>323</v>
      </c>
      <c r="L467" s="39" t="n">
        <v>5</v>
      </c>
      <c r="M467" s="39" t="n">
        <v>0</v>
      </c>
      <c r="N467" s="40" t="s">
        <v>16</v>
      </c>
      <c r="O467" s="41" t="n">
        <v>783533</v>
      </c>
      <c r="P467" s="41" t="n">
        <v>666333.05</v>
      </c>
      <c r="Q467" s="36" t="n">
        <f aca="false">SUM(P467-O467)</f>
        <v>-117199.95</v>
      </c>
    </row>
    <row r="468" customFormat="false" ht="12.75" hidden="false" customHeight="true" outlineLevel="0" collapsed="false">
      <c r="A468" s="37" t="s">
        <v>267</v>
      </c>
      <c r="B468" s="37"/>
      <c r="C468" s="37"/>
      <c r="D468" s="37"/>
      <c r="E468" s="37"/>
      <c r="F468" s="37"/>
      <c r="G468" s="37"/>
      <c r="H468" s="37"/>
      <c r="I468" s="37"/>
      <c r="J468" s="37"/>
      <c r="K468" s="38" t="s">
        <v>323</v>
      </c>
      <c r="L468" s="39" t="n">
        <v>5</v>
      </c>
      <c r="M468" s="39" t="n">
        <v>2</v>
      </c>
      <c r="N468" s="40" t="s">
        <v>16</v>
      </c>
      <c r="O468" s="41" t="n">
        <v>783533</v>
      </c>
      <c r="P468" s="41" t="n">
        <v>666333.05</v>
      </c>
      <c r="Q468" s="36" t="n">
        <f aca="false">SUM(P468-O468)</f>
        <v>-117199.95</v>
      </c>
    </row>
    <row r="469" customFormat="false" ht="21.75" hidden="false" customHeight="true" outlineLevel="0" collapsed="false">
      <c r="A469" s="37" t="s">
        <v>27</v>
      </c>
      <c r="B469" s="37"/>
      <c r="C469" s="37"/>
      <c r="D469" s="37"/>
      <c r="E469" s="37"/>
      <c r="F469" s="37"/>
      <c r="G469" s="37"/>
      <c r="H469" s="37"/>
      <c r="I469" s="37"/>
      <c r="J469" s="37"/>
      <c r="K469" s="38" t="s">
        <v>323</v>
      </c>
      <c r="L469" s="39" t="n">
        <v>5</v>
      </c>
      <c r="M469" s="39" t="n">
        <v>2</v>
      </c>
      <c r="N469" s="40" t="s">
        <v>28</v>
      </c>
      <c r="O469" s="41" t="n">
        <v>783533</v>
      </c>
      <c r="P469" s="41" t="n">
        <v>666333.05</v>
      </c>
      <c r="Q469" s="36" t="n">
        <f aca="false">SUM(P469-O469)</f>
        <v>-117199.95</v>
      </c>
    </row>
    <row r="470" customFormat="false" ht="23.25" hidden="false" customHeight="true" outlineLevel="0" collapsed="false">
      <c r="A470" s="31" t="s">
        <v>324</v>
      </c>
      <c r="B470" s="31"/>
      <c r="C470" s="31"/>
      <c r="D470" s="31"/>
      <c r="E470" s="31"/>
      <c r="F470" s="31"/>
      <c r="G470" s="31"/>
      <c r="H470" s="31"/>
      <c r="I470" s="31"/>
      <c r="J470" s="31"/>
      <c r="K470" s="32" t="s">
        <v>325</v>
      </c>
      <c r="L470" s="33" t="n">
        <v>0</v>
      </c>
      <c r="M470" s="33" t="n">
        <v>0</v>
      </c>
      <c r="N470" s="34" t="s">
        <v>16</v>
      </c>
      <c r="O470" s="35" t="n">
        <v>1015384.63</v>
      </c>
      <c r="P470" s="35" t="n">
        <v>981333.33</v>
      </c>
      <c r="Q470" s="36" t="n">
        <f aca="false">SUM(P470-O470)</f>
        <v>-34051.3000000001</v>
      </c>
    </row>
    <row r="471" customFormat="false" ht="12.75" hidden="false" customHeight="true" outlineLevel="0" collapsed="false">
      <c r="A471" s="37" t="s">
        <v>192</v>
      </c>
      <c r="B471" s="37"/>
      <c r="C471" s="37"/>
      <c r="D471" s="37"/>
      <c r="E471" s="37"/>
      <c r="F471" s="37"/>
      <c r="G471" s="37"/>
      <c r="H471" s="37"/>
      <c r="I471" s="37"/>
      <c r="J471" s="37"/>
      <c r="K471" s="38" t="s">
        <v>325</v>
      </c>
      <c r="L471" s="39" t="n">
        <v>5</v>
      </c>
      <c r="M471" s="39" t="n">
        <v>0</v>
      </c>
      <c r="N471" s="40" t="s">
        <v>16</v>
      </c>
      <c r="O471" s="41" t="n">
        <v>1015384.63</v>
      </c>
      <c r="P471" s="41" t="n">
        <v>981333.33</v>
      </c>
      <c r="Q471" s="36" t="n">
        <f aca="false">SUM(P471-O471)</f>
        <v>-34051.3000000001</v>
      </c>
    </row>
    <row r="472" customFormat="false" ht="12.75" hidden="false" customHeight="true" outlineLevel="0" collapsed="false">
      <c r="A472" s="37" t="s">
        <v>267</v>
      </c>
      <c r="B472" s="37"/>
      <c r="C472" s="37"/>
      <c r="D472" s="37"/>
      <c r="E472" s="37"/>
      <c r="F472" s="37"/>
      <c r="G472" s="37"/>
      <c r="H472" s="37"/>
      <c r="I472" s="37"/>
      <c r="J472" s="37"/>
      <c r="K472" s="38" t="s">
        <v>325</v>
      </c>
      <c r="L472" s="39" t="n">
        <v>5</v>
      </c>
      <c r="M472" s="39" t="n">
        <v>2</v>
      </c>
      <c r="N472" s="40" t="s">
        <v>16</v>
      </c>
      <c r="O472" s="41" t="n">
        <v>1015384.63</v>
      </c>
      <c r="P472" s="41" t="n">
        <v>981333.33</v>
      </c>
      <c r="Q472" s="36" t="n">
        <f aca="false">SUM(P472-O472)</f>
        <v>-34051.3000000001</v>
      </c>
    </row>
    <row r="473" customFormat="false" ht="21.75" hidden="false" customHeight="true" outlineLevel="0" collapsed="false">
      <c r="A473" s="37" t="s">
        <v>27</v>
      </c>
      <c r="B473" s="37"/>
      <c r="C473" s="37"/>
      <c r="D473" s="37"/>
      <c r="E473" s="37"/>
      <c r="F473" s="37"/>
      <c r="G473" s="37"/>
      <c r="H473" s="37"/>
      <c r="I473" s="37"/>
      <c r="J473" s="37"/>
      <c r="K473" s="38" t="s">
        <v>325</v>
      </c>
      <c r="L473" s="39" t="n">
        <v>5</v>
      </c>
      <c r="M473" s="39" t="n">
        <v>2</v>
      </c>
      <c r="N473" s="40" t="s">
        <v>28</v>
      </c>
      <c r="O473" s="41" t="n">
        <v>1015384.63</v>
      </c>
      <c r="P473" s="41" t="n">
        <v>981333.33</v>
      </c>
      <c r="Q473" s="36" t="n">
        <f aca="false">SUM(P473-O473)</f>
        <v>-34051.3000000001</v>
      </c>
    </row>
    <row r="474" customFormat="false" ht="25.5" hidden="false" customHeight="true" outlineLevel="0" collapsed="false">
      <c r="A474" s="31" t="s">
        <v>326</v>
      </c>
      <c r="B474" s="31"/>
      <c r="C474" s="31"/>
      <c r="D474" s="31"/>
      <c r="E474" s="31"/>
      <c r="F474" s="31"/>
      <c r="G474" s="31"/>
      <c r="H474" s="31"/>
      <c r="I474" s="31"/>
      <c r="J474" s="31"/>
      <c r="K474" s="32" t="s">
        <v>327</v>
      </c>
      <c r="L474" s="33" t="n">
        <v>0</v>
      </c>
      <c r="M474" s="33" t="n">
        <v>0</v>
      </c>
      <c r="N474" s="34" t="s">
        <v>16</v>
      </c>
      <c r="O474" s="35" t="n">
        <v>726897</v>
      </c>
      <c r="P474" s="35" t="n">
        <v>716667</v>
      </c>
      <c r="Q474" s="36" t="n">
        <f aca="false">SUM(P474-O474)</f>
        <v>-10230</v>
      </c>
    </row>
    <row r="475" customFormat="false" ht="12.75" hidden="false" customHeight="true" outlineLevel="0" collapsed="false">
      <c r="A475" s="37" t="s">
        <v>192</v>
      </c>
      <c r="B475" s="37"/>
      <c r="C475" s="37"/>
      <c r="D475" s="37"/>
      <c r="E475" s="37"/>
      <c r="F475" s="37"/>
      <c r="G475" s="37"/>
      <c r="H475" s="37"/>
      <c r="I475" s="37"/>
      <c r="J475" s="37"/>
      <c r="K475" s="38" t="s">
        <v>327</v>
      </c>
      <c r="L475" s="39" t="n">
        <v>5</v>
      </c>
      <c r="M475" s="39" t="n">
        <v>0</v>
      </c>
      <c r="N475" s="40" t="s">
        <v>16</v>
      </c>
      <c r="O475" s="41" t="n">
        <v>726897</v>
      </c>
      <c r="P475" s="41" t="n">
        <v>716667</v>
      </c>
      <c r="Q475" s="36" t="n">
        <f aca="false">SUM(P475-O475)</f>
        <v>-10230</v>
      </c>
    </row>
    <row r="476" customFormat="false" ht="12.75" hidden="false" customHeight="true" outlineLevel="0" collapsed="false">
      <c r="A476" s="37" t="s">
        <v>267</v>
      </c>
      <c r="B476" s="37"/>
      <c r="C476" s="37"/>
      <c r="D476" s="37"/>
      <c r="E476" s="37"/>
      <c r="F476" s="37"/>
      <c r="G476" s="37"/>
      <c r="H476" s="37"/>
      <c r="I476" s="37"/>
      <c r="J476" s="37"/>
      <c r="K476" s="38" t="s">
        <v>327</v>
      </c>
      <c r="L476" s="39" t="n">
        <v>5</v>
      </c>
      <c r="M476" s="39" t="n">
        <v>2</v>
      </c>
      <c r="N476" s="40" t="s">
        <v>16</v>
      </c>
      <c r="O476" s="41" t="n">
        <v>726897</v>
      </c>
      <c r="P476" s="41" t="n">
        <v>716667</v>
      </c>
      <c r="Q476" s="36" t="n">
        <f aca="false">SUM(P476-O476)</f>
        <v>-10230</v>
      </c>
    </row>
    <row r="477" customFormat="false" ht="21.75" hidden="false" customHeight="true" outlineLevel="0" collapsed="false">
      <c r="A477" s="37" t="s">
        <v>27</v>
      </c>
      <c r="B477" s="37"/>
      <c r="C477" s="37"/>
      <c r="D477" s="37"/>
      <c r="E477" s="37"/>
      <c r="F477" s="37"/>
      <c r="G477" s="37"/>
      <c r="H477" s="37"/>
      <c r="I477" s="37"/>
      <c r="J477" s="37"/>
      <c r="K477" s="38" t="s">
        <v>327</v>
      </c>
      <c r="L477" s="39" t="n">
        <v>5</v>
      </c>
      <c r="M477" s="39" t="n">
        <v>2</v>
      </c>
      <c r="N477" s="40" t="s">
        <v>28</v>
      </c>
      <c r="O477" s="41" t="n">
        <v>726897</v>
      </c>
      <c r="P477" s="41" t="n">
        <v>716667</v>
      </c>
      <c r="Q477" s="36" t="n">
        <f aca="false">SUM(P477-O477)</f>
        <v>-10230</v>
      </c>
    </row>
    <row r="478" customFormat="false" ht="32.25" hidden="false" customHeight="true" outlineLevel="0" collapsed="false">
      <c r="A478" s="31" t="s">
        <v>328</v>
      </c>
      <c r="B478" s="31"/>
      <c r="C478" s="31"/>
      <c r="D478" s="31"/>
      <c r="E478" s="31"/>
      <c r="F478" s="31"/>
      <c r="G478" s="31"/>
      <c r="H478" s="31"/>
      <c r="I478" s="31"/>
      <c r="J478" s="31"/>
      <c r="K478" s="32" t="s">
        <v>329</v>
      </c>
      <c r="L478" s="33" t="n">
        <v>0</v>
      </c>
      <c r="M478" s="33" t="n">
        <v>0</v>
      </c>
      <c r="N478" s="34" t="s">
        <v>16</v>
      </c>
      <c r="O478" s="35" t="n">
        <v>727073</v>
      </c>
      <c r="P478" s="35" t="n">
        <v>630999.71</v>
      </c>
      <c r="Q478" s="36" t="n">
        <f aca="false">SUM(P478-O478)</f>
        <v>-96073.29</v>
      </c>
    </row>
    <row r="479" customFormat="false" ht="12.75" hidden="false" customHeight="true" outlineLevel="0" collapsed="false">
      <c r="A479" s="37" t="s">
        <v>192</v>
      </c>
      <c r="B479" s="37"/>
      <c r="C479" s="37"/>
      <c r="D479" s="37"/>
      <c r="E479" s="37"/>
      <c r="F479" s="37"/>
      <c r="G479" s="37"/>
      <c r="H479" s="37"/>
      <c r="I479" s="37"/>
      <c r="J479" s="37"/>
      <c r="K479" s="38" t="s">
        <v>329</v>
      </c>
      <c r="L479" s="39" t="n">
        <v>5</v>
      </c>
      <c r="M479" s="39" t="n">
        <v>0</v>
      </c>
      <c r="N479" s="40" t="s">
        <v>16</v>
      </c>
      <c r="O479" s="41" t="n">
        <v>727073</v>
      </c>
      <c r="P479" s="41" t="n">
        <v>630999.71</v>
      </c>
      <c r="Q479" s="36" t="n">
        <f aca="false">SUM(P479-O479)</f>
        <v>-96073.29</v>
      </c>
    </row>
    <row r="480" customFormat="false" ht="12.75" hidden="false" customHeight="true" outlineLevel="0" collapsed="false">
      <c r="A480" s="37" t="s">
        <v>267</v>
      </c>
      <c r="B480" s="37"/>
      <c r="C480" s="37"/>
      <c r="D480" s="37"/>
      <c r="E480" s="37"/>
      <c r="F480" s="37"/>
      <c r="G480" s="37"/>
      <c r="H480" s="37"/>
      <c r="I480" s="37"/>
      <c r="J480" s="37"/>
      <c r="K480" s="38" t="s">
        <v>329</v>
      </c>
      <c r="L480" s="39" t="n">
        <v>5</v>
      </c>
      <c r="M480" s="39" t="n">
        <v>2</v>
      </c>
      <c r="N480" s="40" t="s">
        <v>16</v>
      </c>
      <c r="O480" s="41" t="n">
        <v>727073</v>
      </c>
      <c r="P480" s="41" t="n">
        <v>630999.71</v>
      </c>
      <c r="Q480" s="36" t="n">
        <f aca="false">SUM(P480-O480)</f>
        <v>-96073.29</v>
      </c>
    </row>
    <row r="481" customFormat="false" ht="21.75" hidden="false" customHeight="true" outlineLevel="0" collapsed="false">
      <c r="A481" s="37" t="s">
        <v>27</v>
      </c>
      <c r="B481" s="37"/>
      <c r="C481" s="37"/>
      <c r="D481" s="37"/>
      <c r="E481" s="37"/>
      <c r="F481" s="37"/>
      <c r="G481" s="37"/>
      <c r="H481" s="37"/>
      <c r="I481" s="37"/>
      <c r="J481" s="37"/>
      <c r="K481" s="38" t="s">
        <v>329</v>
      </c>
      <c r="L481" s="39" t="n">
        <v>5</v>
      </c>
      <c r="M481" s="39" t="n">
        <v>2</v>
      </c>
      <c r="N481" s="40" t="s">
        <v>28</v>
      </c>
      <c r="O481" s="41" t="n">
        <v>727073</v>
      </c>
      <c r="P481" s="41" t="n">
        <v>630999.71</v>
      </c>
      <c r="Q481" s="36" t="n">
        <f aca="false">SUM(P481-O481)</f>
        <v>-96073.29</v>
      </c>
    </row>
    <row r="482" customFormat="false" ht="32.25" hidden="false" customHeight="true" outlineLevel="0" collapsed="false">
      <c r="A482" s="31" t="s">
        <v>330</v>
      </c>
      <c r="B482" s="31"/>
      <c r="C482" s="31"/>
      <c r="D482" s="31"/>
      <c r="E482" s="31"/>
      <c r="F482" s="31"/>
      <c r="G482" s="31"/>
      <c r="H482" s="31"/>
      <c r="I482" s="31"/>
      <c r="J482" s="31"/>
      <c r="K482" s="32" t="s">
        <v>331</v>
      </c>
      <c r="L482" s="33" t="n">
        <v>0</v>
      </c>
      <c r="M482" s="33" t="n">
        <v>0</v>
      </c>
      <c r="N482" s="34" t="s">
        <v>16</v>
      </c>
      <c r="O482" s="35" t="n">
        <v>503861</v>
      </c>
      <c r="P482" s="35" t="n">
        <v>466000.61</v>
      </c>
      <c r="Q482" s="36" t="n">
        <f aca="false">SUM(P482-O482)</f>
        <v>-37860.39</v>
      </c>
    </row>
    <row r="483" customFormat="false" ht="12.75" hidden="false" customHeight="true" outlineLevel="0" collapsed="false">
      <c r="A483" s="37" t="s">
        <v>192</v>
      </c>
      <c r="B483" s="37"/>
      <c r="C483" s="37"/>
      <c r="D483" s="37"/>
      <c r="E483" s="37"/>
      <c r="F483" s="37"/>
      <c r="G483" s="37"/>
      <c r="H483" s="37"/>
      <c r="I483" s="37"/>
      <c r="J483" s="37"/>
      <c r="K483" s="38" t="s">
        <v>331</v>
      </c>
      <c r="L483" s="39" t="n">
        <v>5</v>
      </c>
      <c r="M483" s="39" t="n">
        <v>0</v>
      </c>
      <c r="N483" s="40" t="s">
        <v>16</v>
      </c>
      <c r="O483" s="41" t="n">
        <v>503861</v>
      </c>
      <c r="P483" s="41" t="n">
        <v>466000.61</v>
      </c>
      <c r="Q483" s="36" t="n">
        <f aca="false">SUM(P483-O483)</f>
        <v>-37860.39</v>
      </c>
    </row>
    <row r="484" customFormat="false" ht="12.75" hidden="false" customHeight="true" outlineLevel="0" collapsed="false">
      <c r="A484" s="37" t="s">
        <v>267</v>
      </c>
      <c r="B484" s="37"/>
      <c r="C484" s="37"/>
      <c r="D484" s="37"/>
      <c r="E484" s="37"/>
      <c r="F484" s="37"/>
      <c r="G484" s="37"/>
      <c r="H484" s="37"/>
      <c r="I484" s="37"/>
      <c r="J484" s="37"/>
      <c r="K484" s="38" t="s">
        <v>331</v>
      </c>
      <c r="L484" s="39" t="n">
        <v>5</v>
      </c>
      <c r="M484" s="39" t="n">
        <v>2</v>
      </c>
      <c r="N484" s="40" t="s">
        <v>16</v>
      </c>
      <c r="O484" s="41" t="n">
        <v>503861</v>
      </c>
      <c r="P484" s="41" t="n">
        <v>466000.61</v>
      </c>
      <c r="Q484" s="36" t="n">
        <f aca="false">SUM(P484-O484)</f>
        <v>-37860.39</v>
      </c>
    </row>
    <row r="485" customFormat="false" ht="21.75" hidden="false" customHeight="true" outlineLevel="0" collapsed="false">
      <c r="A485" s="37" t="s">
        <v>27</v>
      </c>
      <c r="B485" s="37"/>
      <c r="C485" s="37"/>
      <c r="D485" s="37"/>
      <c r="E485" s="37"/>
      <c r="F485" s="37"/>
      <c r="G485" s="37"/>
      <c r="H485" s="37"/>
      <c r="I485" s="37"/>
      <c r="J485" s="37"/>
      <c r="K485" s="38" t="s">
        <v>331</v>
      </c>
      <c r="L485" s="39" t="n">
        <v>5</v>
      </c>
      <c r="M485" s="39" t="n">
        <v>2</v>
      </c>
      <c r="N485" s="40" t="s">
        <v>28</v>
      </c>
      <c r="O485" s="41" t="n">
        <v>503861</v>
      </c>
      <c r="P485" s="41" t="n">
        <v>466000.61</v>
      </c>
      <c r="Q485" s="36" t="n">
        <f aca="false">SUM(P485-O485)</f>
        <v>-37860.39</v>
      </c>
    </row>
    <row r="486" customFormat="false" ht="32.25" hidden="false" customHeight="true" outlineLevel="0" collapsed="false">
      <c r="A486" s="31" t="s">
        <v>332</v>
      </c>
      <c r="B486" s="31"/>
      <c r="C486" s="31"/>
      <c r="D486" s="31"/>
      <c r="E486" s="31"/>
      <c r="F486" s="31"/>
      <c r="G486" s="31"/>
      <c r="H486" s="31"/>
      <c r="I486" s="31"/>
      <c r="J486" s="31"/>
      <c r="K486" s="32" t="s">
        <v>333</v>
      </c>
      <c r="L486" s="33" t="n">
        <v>0</v>
      </c>
      <c r="M486" s="33" t="n">
        <v>0</v>
      </c>
      <c r="N486" s="34" t="s">
        <v>16</v>
      </c>
      <c r="O486" s="35" t="n">
        <v>603261</v>
      </c>
      <c r="P486" s="35" t="n">
        <v>497667.21</v>
      </c>
      <c r="Q486" s="36" t="n">
        <f aca="false">SUM(P486-O486)</f>
        <v>-105593.79</v>
      </c>
    </row>
    <row r="487" customFormat="false" ht="12.75" hidden="false" customHeight="true" outlineLevel="0" collapsed="false">
      <c r="A487" s="37" t="s">
        <v>192</v>
      </c>
      <c r="B487" s="37"/>
      <c r="C487" s="37"/>
      <c r="D487" s="37"/>
      <c r="E487" s="37"/>
      <c r="F487" s="37"/>
      <c r="G487" s="37"/>
      <c r="H487" s="37"/>
      <c r="I487" s="37"/>
      <c r="J487" s="37"/>
      <c r="K487" s="38" t="s">
        <v>333</v>
      </c>
      <c r="L487" s="39" t="n">
        <v>5</v>
      </c>
      <c r="M487" s="39" t="n">
        <v>0</v>
      </c>
      <c r="N487" s="40" t="s">
        <v>16</v>
      </c>
      <c r="O487" s="41" t="n">
        <v>603261</v>
      </c>
      <c r="P487" s="41" t="n">
        <v>497667.21</v>
      </c>
      <c r="Q487" s="36" t="n">
        <f aca="false">SUM(P487-O487)</f>
        <v>-105593.79</v>
      </c>
    </row>
    <row r="488" customFormat="false" ht="12.75" hidden="false" customHeight="true" outlineLevel="0" collapsed="false">
      <c r="A488" s="37" t="s">
        <v>267</v>
      </c>
      <c r="B488" s="37"/>
      <c r="C488" s="37"/>
      <c r="D488" s="37"/>
      <c r="E488" s="37"/>
      <c r="F488" s="37"/>
      <c r="G488" s="37"/>
      <c r="H488" s="37"/>
      <c r="I488" s="37"/>
      <c r="J488" s="37"/>
      <c r="K488" s="38" t="s">
        <v>333</v>
      </c>
      <c r="L488" s="39" t="n">
        <v>5</v>
      </c>
      <c r="M488" s="39" t="n">
        <v>2</v>
      </c>
      <c r="N488" s="40" t="s">
        <v>16</v>
      </c>
      <c r="O488" s="41" t="n">
        <v>603261</v>
      </c>
      <c r="P488" s="41" t="n">
        <v>497667.21</v>
      </c>
      <c r="Q488" s="36" t="n">
        <f aca="false">SUM(P488-O488)</f>
        <v>-105593.79</v>
      </c>
    </row>
    <row r="489" customFormat="false" ht="21.75" hidden="false" customHeight="true" outlineLevel="0" collapsed="false">
      <c r="A489" s="37" t="s">
        <v>27</v>
      </c>
      <c r="B489" s="37"/>
      <c r="C489" s="37"/>
      <c r="D489" s="37"/>
      <c r="E489" s="37"/>
      <c r="F489" s="37"/>
      <c r="G489" s="37"/>
      <c r="H489" s="37"/>
      <c r="I489" s="37"/>
      <c r="J489" s="37"/>
      <c r="K489" s="38" t="s">
        <v>333</v>
      </c>
      <c r="L489" s="39" t="n">
        <v>5</v>
      </c>
      <c r="M489" s="39" t="n">
        <v>2</v>
      </c>
      <c r="N489" s="40" t="s">
        <v>28</v>
      </c>
      <c r="O489" s="41" t="n">
        <v>603261</v>
      </c>
      <c r="P489" s="41" t="n">
        <v>497667.21</v>
      </c>
      <c r="Q489" s="36" t="n">
        <f aca="false">SUM(P489-O489)</f>
        <v>-105593.79</v>
      </c>
    </row>
    <row r="490" customFormat="false" ht="32.25" hidden="false" customHeight="true" outlineLevel="0" collapsed="false">
      <c r="A490" s="31" t="s">
        <v>334</v>
      </c>
      <c r="B490" s="31"/>
      <c r="C490" s="31"/>
      <c r="D490" s="31"/>
      <c r="E490" s="31"/>
      <c r="F490" s="31"/>
      <c r="G490" s="31"/>
      <c r="H490" s="31"/>
      <c r="I490" s="31"/>
      <c r="J490" s="31"/>
      <c r="K490" s="32" t="s">
        <v>335</v>
      </c>
      <c r="L490" s="33" t="n">
        <v>0</v>
      </c>
      <c r="M490" s="33" t="n">
        <v>0</v>
      </c>
      <c r="N490" s="34" t="s">
        <v>16</v>
      </c>
      <c r="O490" s="35" t="n">
        <v>274244</v>
      </c>
      <c r="P490" s="35" t="n">
        <v>268200.01</v>
      </c>
      <c r="Q490" s="36" t="n">
        <f aca="false">SUM(P490-O490)</f>
        <v>-6043.98999999999</v>
      </c>
    </row>
    <row r="491" customFormat="false" ht="12.75" hidden="false" customHeight="true" outlineLevel="0" collapsed="false">
      <c r="A491" s="37" t="s">
        <v>23</v>
      </c>
      <c r="B491" s="37"/>
      <c r="C491" s="37"/>
      <c r="D491" s="37"/>
      <c r="E491" s="37"/>
      <c r="F491" s="37"/>
      <c r="G491" s="37"/>
      <c r="H491" s="37"/>
      <c r="I491" s="37"/>
      <c r="J491" s="37"/>
      <c r="K491" s="38" t="s">
        <v>335</v>
      </c>
      <c r="L491" s="39" t="n">
        <v>11</v>
      </c>
      <c r="M491" s="39" t="n">
        <v>0</v>
      </c>
      <c r="N491" s="40" t="s">
        <v>16</v>
      </c>
      <c r="O491" s="41" t="n">
        <v>274244</v>
      </c>
      <c r="P491" s="41" t="n">
        <v>268200.01</v>
      </c>
      <c r="Q491" s="36" t="n">
        <f aca="false">SUM(P491-O491)</f>
        <v>-6043.98999999999</v>
      </c>
    </row>
    <row r="492" customFormat="false" ht="12.75" hidden="false" customHeight="true" outlineLevel="0" collapsed="false">
      <c r="A492" s="37" t="s">
        <v>35</v>
      </c>
      <c r="B492" s="37"/>
      <c r="C492" s="37"/>
      <c r="D492" s="37"/>
      <c r="E492" s="37"/>
      <c r="F492" s="37"/>
      <c r="G492" s="37"/>
      <c r="H492" s="37"/>
      <c r="I492" s="37"/>
      <c r="J492" s="37"/>
      <c r="K492" s="38" t="s">
        <v>335</v>
      </c>
      <c r="L492" s="39" t="n">
        <v>11</v>
      </c>
      <c r="M492" s="39" t="n">
        <v>2</v>
      </c>
      <c r="N492" s="40" t="s">
        <v>16</v>
      </c>
      <c r="O492" s="41" t="n">
        <v>274244</v>
      </c>
      <c r="P492" s="41" t="n">
        <v>268200.01</v>
      </c>
      <c r="Q492" s="36" t="n">
        <f aca="false">SUM(P492-O492)</f>
        <v>-6043.98999999999</v>
      </c>
    </row>
    <row r="493" customFormat="false" ht="21.75" hidden="false" customHeight="true" outlineLevel="0" collapsed="false">
      <c r="A493" s="37" t="s">
        <v>27</v>
      </c>
      <c r="B493" s="37"/>
      <c r="C493" s="37"/>
      <c r="D493" s="37"/>
      <c r="E493" s="37"/>
      <c r="F493" s="37"/>
      <c r="G493" s="37"/>
      <c r="H493" s="37"/>
      <c r="I493" s="37"/>
      <c r="J493" s="37"/>
      <c r="K493" s="38" t="s">
        <v>335</v>
      </c>
      <c r="L493" s="39" t="n">
        <v>11</v>
      </c>
      <c r="M493" s="39" t="n">
        <v>2</v>
      </c>
      <c r="N493" s="40" t="s">
        <v>28</v>
      </c>
      <c r="O493" s="41" t="n">
        <v>274244</v>
      </c>
      <c r="P493" s="41" t="n">
        <v>268200.01</v>
      </c>
      <c r="Q493" s="36" t="n">
        <f aca="false">SUM(P493-O493)</f>
        <v>-6043.98999999999</v>
      </c>
    </row>
    <row r="494" customFormat="false" ht="12.75" hidden="false" customHeight="true" outlineLevel="0" collapsed="false">
      <c r="A494" s="31" t="s">
        <v>336</v>
      </c>
      <c r="B494" s="31"/>
      <c r="C494" s="31"/>
      <c r="D494" s="31"/>
      <c r="E494" s="31"/>
      <c r="F494" s="31"/>
      <c r="G494" s="31"/>
      <c r="H494" s="31"/>
      <c r="I494" s="31"/>
      <c r="J494" s="31"/>
      <c r="K494" s="32" t="s">
        <v>337</v>
      </c>
      <c r="L494" s="33" t="n">
        <v>0</v>
      </c>
      <c r="M494" s="33" t="n">
        <v>0</v>
      </c>
      <c r="N494" s="34" t="s">
        <v>16</v>
      </c>
      <c r="O494" s="35" t="n">
        <v>704183.9</v>
      </c>
      <c r="P494" s="35" t="n">
        <v>704183.9</v>
      </c>
      <c r="Q494" s="36" t="n">
        <f aca="false">SUM(P494-O494)</f>
        <v>0</v>
      </c>
    </row>
    <row r="495" customFormat="false" ht="21.75" hidden="false" customHeight="true" outlineLevel="0" collapsed="false">
      <c r="A495" s="31" t="s">
        <v>338</v>
      </c>
      <c r="B495" s="31"/>
      <c r="C495" s="31"/>
      <c r="D495" s="31"/>
      <c r="E495" s="31"/>
      <c r="F495" s="31"/>
      <c r="G495" s="31"/>
      <c r="H495" s="31"/>
      <c r="I495" s="31"/>
      <c r="J495" s="31"/>
      <c r="K495" s="32" t="s">
        <v>339</v>
      </c>
      <c r="L495" s="33" t="n">
        <v>0</v>
      </c>
      <c r="M495" s="33" t="n">
        <v>0</v>
      </c>
      <c r="N495" s="34" t="s">
        <v>16</v>
      </c>
      <c r="O495" s="35" t="n">
        <v>500000</v>
      </c>
      <c r="P495" s="35" t="n">
        <v>500000</v>
      </c>
      <c r="Q495" s="36" t="n">
        <f aca="false">SUM(P495-O495)</f>
        <v>0</v>
      </c>
    </row>
    <row r="496" customFormat="false" ht="45" hidden="false" customHeight="true" outlineLevel="0" collapsed="false">
      <c r="A496" s="31" t="s">
        <v>340</v>
      </c>
      <c r="B496" s="31"/>
      <c r="C496" s="31"/>
      <c r="D496" s="31"/>
      <c r="E496" s="31"/>
      <c r="F496" s="31"/>
      <c r="G496" s="31"/>
      <c r="H496" s="31"/>
      <c r="I496" s="31"/>
      <c r="J496" s="31"/>
      <c r="K496" s="32" t="s">
        <v>341</v>
      </c>
      <c r="L496" s="33" t="n">
        <v>0</v>
      </c>
      <c r="M496" s="33" t="n">
        <v>0</v>
      </c>
      <c r="N496" s="34" t="s">
        <v>16</v>
      </c>
      <c r="O496" s="35" t="n">
        <v>500000</v>
      </c>
      <c r="P496" s="35" t="n">
        <v>500000</v>
      </c>
      <c r="Q496" s="36" t="n">
        <f aca="false">SUM(P496-O496)</f>
        <v>0</v>
      </c>
    </row>
    <row r="497" customFormat="false" ht="12.75" hidden="false" customHeight="true" outlineLevel="0" collapsed="false">
      <c r="A497" s="37" t="s">
        <v>67</v>
      </c>
      <c r="B497" s="37"/>
      <c r="C497" s="37"/>
      <c r="D497" s="37"/>
      <c r="E497" s="37"/>
      <c r="F497" s="37"/>
      <c r="G497" s="37"/>
      <c r="H497" s="37"/>
      <c r="I497" s="37"/>
      <c r="J497" s="37"/>
      <c r="K497" s="38" t="s">
        <v>341</v>
      </c>
      <c r="L497" s="39" t="n">
        <v>7</v>
      </c>
      <c r="M497" s="39" t="n">
        <v>0</v>
      </c>
      <c r="N497" s="40" t="s">
        <v>16</v>
      </c>
      <c r="O497" s="41" t="n">
        <v>500000</v>
      </c>
      <c r="P497" s="41" t="n">
        <v>500000</v>
      </c>
      <c r="Q497" s="36" t="n">
        <f aca="false">SUM(P497-O497)</f>
        <v>0</v>
      </c>
    </row>
    <row r="498" customFormat="false" ht="12.75" hidden="false" customHeight="true" outlineLevel="0" collapsed="false">
      <c r="A498" s="37" t="s">
        <v>68</v>
      </c>
      <c r="B498" s="37"/>
      <c r="C498" s="37"/>
      <c r="D498" s="37"/>
      <c r="E498" s="37"/>
      <c r="F498" s="37"/>
      <c r="G498" s="37"/>
      <c r="H498" s="37"/>
      <c r="I498" s="37"/>
      <c r="J498" s="37"/>
      <c r="K498" s="38" t="s">
        <v>341</v>
      </c>
      <c r="L498" s="39" t="n">
        <v>7</v>
      </c>
      <c r="M498" s="39" t="n">
        <v>7</v>
      </c>
      <c r="N498" s="40" t="s">
        <v>16</v>
      </c>
      <c r="O498" s="41" t="n">
        <v>500000</v>
      </c>
      <c r="P498" s="41" t="n">
        <v>500000</v>
      </c>
      <c r="Q498" s="36" t="n">
        <f aca="false">SUM(P498-O498)</f>
        <v>0</v>
      </c>
    </row>
    <row r="499" customFormat="false" ht="12.75" hidden="false" customHeight="true" outlineLevel="0" collapsed="false">
      <c r="A499" s="37" t="s">
        <v>29</v>
      </c>
      <c r="B499" s="37"/>
      <c r="C499" s="37"/>
      <c r="D499" s="37"/>
      <c r="E499" s="37"/>
      <c r="F499" s="37"/>
      <c r="G499" s="37"/>
      <c r="H499" s="37"/>
      <c r="I499" s="37"/>
      <c r="J499" s="37"/>
      <c r="K499" s="38" t="s">
        <v>341</v>
      </c>
      <c r="L499" s="39" t="n">
        <v>7</v>
      </c>
      <c r="M499" s="39" t="n">
        <v>7</v>
      </c>
      <c r="N499" s="40" t="s">
        <v>30</v>
      </c>
      <c r="O499" s="41" t="n">
        <v>500000</v>
      </c>
      <c r="P499" s="41" t="n">
        <v>500000</v>
      </c>
      <c r="Q499" s="36" t="n">
        <f aca="false">SUM(P499-O499)</f>
        <v>0</v>
      </c>
    </row>
    <row r="500" customFormat="false" ht="21.75" hidden="false" customHeight="true" outlineLevel="0" collapsed="false">
      <c r="A500" s="31" t="s">
        <v>342</v>
      </c>
      <c r="B500" s="31"/>
      <c r="C500" s="31"/>
      <c r="D500" s="31"/>
      <c r="E500" s="31"/>
      <c r="F500" s="31"/>
      <c r="G500" s="31"/>
      <c r="H500" s="31"/>
      <c r="I500" s="31"/>
      <c r="J500" s="31"/>
      <c r="K500" s="32" t="s">
        <v>343</v>
      </c>
      <c r="L500" s="33" t="n">
        <v>0</v>
      </c>
      <c r="M500" s="33" t="n">
        <v>0</v>
      </c>
      <c r="N500" s="34" t="s">
        <v>16</v>
      </c>
      <c r="O500" s="35" t="n">
        <v>204183.9</v>
      </c>
      <c r="P500" s="35" t="n">
        <v>204183.9</v>
      </c>
      <c r="Q500" s="36" t="n">
        <f aca="false">SUM(P500-O500)</f>
        <v>0</v>
      </c>
    </row>
    <row r="501" customFormat="false" ht="56.25" hidden="false" customHeight="true" outlineLevel="0" collapsed="false">
      <c r="A501" s="31" t="s">
        <v>344</v>
      </c>
      <c r="B501" s="31"/>
      <c r="C501" s="31"/>
      <c r="D501" s="31"/>
      <c r="E501" s="31"/>
      <c r="F501" s="31"/>
      <c r="G501" s="31"/>
      <c r="H501" s="31"/>
      <c r="I501" s="31"/>
      <c r="J501" s="31"/>
      <c r="K501" s="32" t="s">
        <v>345</v>
      </c>
      <c r="L501" s="33" t="n">
        <v>0</v>
      </c>
      <c r="M501" s="33" t="n">
        <v>0</v>
      </c>
      <c r="N501" s="34" t="s">
        <v>16</v>
      </c>
      <c r="O501" s="35" t="n">
        <v>57600</v>
      </c>
      <c r="P501" s="35" t="n">
        <v>57600</v>
      </c>
      <c r="Q501" s="36" t="n">
        <f aca="false">SUM(P501-O501)</f>
        <v>0</v>
      </c>
    </row>
    <row r="502" customFormat="false" ht="12.75" hidden="false" customHeight="true" outlineLevel="0" collapsed="false">
      <c r="A502" s="37" t="s">
        <v>192</v>
      </c>
      <c r="B502" s="37"/>
      <c r="C502" s="37"/>
      <c r="D502" s="37"/>
      <c r="E502" s="37"/>
      <c r="F502" s="37"/>
      <c r="G502" s="37"/>
      <c r="H502" s="37"/>
      <c r="I502" s="37"/>
      <c r="J502" s="37"/>
      <c r="K502" s="38" t="s">
        <v>345</v>
      </c>
      <c r="L502" s="39" t="n">
        <v>5</v>
      </c>
      <c r="M502" s="39" t="n">
        <v>0</v>
      </c>
      <c r="N502" s="40" t="s">
        <v>16</v>
      </c>
      <c r="O502" s="41" t="n">
        <v>57600</v>
      </c>
      <c r="P502" s="41" t="n">
        <v>57600</v>
      </c>
      <c r="Q502" s="36" t="n">
        <f aca="false">SUM(P502-O502)</f>
        <v>0</v>
      </c>
    </row>
    <row r="503" customFormat="false" ht="12.75" hidden="false" customHeight="true" outlineLevel="0" collapsed="false">
      <c r="A503" s="37" t="s">
        <v>193</v>
      </c>
      <c r="B503" s="37"/>
      <c r="C503" s="37"/>
      <c r="D503" s="37"/>
      <c r="E503" s="37"/>
      <c r="F503" s="37"/>
      <c r="G503" s="37"/>
      <c r="H503" s="37"/>
      <c r="I503" s="37"/>
      <c r="J503" s="37"/>
      <c r="K503" s="38" t="s">
        <v>345</v>
      </c>
      <c r="L503" s="39" t="n">
        <v>5</v>
      </c>
      <c r="M503" s="39" t="n">
        <v>3</v>
      </c>
      <c r="N503" s="40" t="s">
        <v>16</v>
      </c>
      <c r="O503" s="41" t="n">
        <v>57600</v>
      </c>
      <c r="P503" s="41" t="n">
        <v>57600</v>
      </c>
      <c r="Q503" s="36" t="n">
        <f aca="false">SUM(P503-O503)</f>
        <v>0</v>
      </c>
    </row>
    <row r="504" customFormat="false" ht="21.75" hidden="false" customHeight="true" outlineLevel="0" collapsed="false">
      <c r="A504" s="37" t="s">
        <v>27</v>
      </c>
      <c r="B504" s="37"/>
      <c r="C504" s="37"/>
      <c r="D504" s="37"/>
      <c r="E504" s="37"/>
      <c r="F504" s="37"/>
      <c r="G504" s="37"/>
      <c r="H504" s="37"/>
      <c r="I504" s="37"/>
      <c r="J504" s="37"/>
      <c r="K504" s="38" t="s">
        <v>345</v>
      </c>
      <c r="L504" s="39" t="n">
        <v>5</v>
      </c>
      <c r="M504" s="39" t="n">
        <v>3</v>
      </c>
      <c r="N504" s="40" t="s">
        <v>28</v>
      </c>
      <c r="O504" s="41" t="n">
        <v>57600</v>
      </c>
      <c r="P504" s="41" t="n">
        <v>57600</v>
      </c>
      <c r="Q504" s="36" t="n">
        <f aca="false">SUM(P504-O504)</f>
        <v>0</v>
      </c>
    </row>
    <row r="505" customFormat="false" ht="45" hidden="false" customHeight="true" outlineLevel="0" collapsed="false">
      <c r="A505" s="31" t="s">
        <v>346</v>
      </c>
      <c r="B505" s="31"/>
      <c r="C505" s="31"/>
      <c r="D505" s="31"/>
      <c r="E505" s="31"/>
      <c r="F505" s="31"/>
      <c r="G505" s="31"/>
      <c r="H505" s="31"/>
      <c r="I505" s="31"/>
      <c r="J505" s="31"/>
      <c r="K505" s="32" t="s">
        <v>347</v>
      </c>
      <c r="L505" s="33" t="n">
        <v>0</v>
      </c>
      <c r="M505" s="33" t="n">
        <v>0</v>
      </c>
      <c r="N505" s="34" t="s">
        <v>16</v>
      </c>
      <c r="O505" s="35" t="n">
        <v>53583.9</v>
      </c>
      <c r="P505" s="35" t="n">
        <v>53583.9</v>
      </c>
      <c r="Q505" s="36" t="n">
        <f aca="false">SUM(P505-O505)</f>
        <v>0</v>
      </c>
    </row>
    <row r="506" customFormat="false" ht="12.75" hidden="false" customHeight="true" outlineLevel="0" collapsed="false">
      <c r="A506" s="37" t="s">
        <v>192</v>
      </c>
      <c r="B506" s="37"/>
      <c r="C506" s="37"/>
      <c r="D506" s="37"/>
      <c r="E506" s="37"/>
      <c r="F506" s="37"/>
      <c r="G506" s="37"/>
      <c r="H506" s="37"/>
      <c r="I506" s="37"/>
      <c r="J506" s="37"/>
      <c r="K506" s="38" t="s">
        <v>347</v>
      </c>
      <c r="L506" s="39" t="n">
        <v>5</v>
      </c>
      <c r="M506" s="39" t="n">
        <v>0</v>
      </c>
      <c r="N506" s="40" t="s">
        <v>16</v>
      </c>
      <c r="O506" s="41" t="n">
        <v>53583.9</v>
      </c>
      <c r="P506" s="41" t="n">
        <v>53583.9</v>
      </c>
      <c r="Q506" s="36" t="n">
        <f aca="false">SUM(P506-O506)</f>
        <v>0</v>
      </c>
    </row>
    <row r="507" customFormat="false" ht="12.75" hidden="false" customHeight="true" outlineLevel="0" collapsed="false">
      <c r="A507" s="37" t="s">
        <v>193</v>
      </c>
      <c r="B507" s="37"/>
      <c r="C507" s="37"/>
      <c r="D507" s="37"/>
      <c r="E507" s="37"/>
      <c r="F507" s="37"/>
      <c r="G507" s="37"/>
      <c r="H507" s="37"/>
      <c r="I507" s="37"/>
      <c r="J507" s="37"/>
      <c r="K507" s="38" t="s">
        <v>347</v>
      </c>
      <c r="L507" s="39" t="n">
        <v>5</v>
      </c>
      <c r="M507" s="39" t="n">
        <v>3</v>
      </c>
      <c r="N507" s="40" t="s">
        <v>16</v>
      </c>
      <c r="O507" s="41" t="n">
        <v>53583.9</v>
      </c>
      <c r="P507" s="41" t="n">
        <v>53583.9</v>
      </c>
      <c r="Q507" s="36" t="n">
        <f aca="false">SUM(P507-O507)</f>
        <v>0</v>
      </c>
    </row>
    <row r="508" customFormat="false" ht="21.75" hidden="false" customHeight="true" outlineLevel="0" collapsed="false">
      <c r="A508" s="37" t="s">
        <v>27</v>
      </c>
      <c r="B508" s="37"/>
      <c r="C508" s="37"/>
      <c r="D508" s="37"/>
      <c r="E508" s="37"/>
      <c r="F508" s="37"/>
      <c r="G508" s="37"/>
      <c r="H508" s="37"/>
      <c r="I508" s="37"/>
      <c r="J508" s="37"/>
      <c r="K508" s="38" t="s">
        <v>347</v>
      </c>
      <c r="L508" s="39" t="n">
        <v>5</v>
      </c>
      <c r="M508" s="39" t="n">
        <v>3</v>
      </c>
      <c r="N508" s="40" t="s">
        <v>28</v>
      </c>
      <c r="O508" s="41" t="n">
        <v>53583.9</v>
      </c>
      <c r="P508" s="41" t="n">
        <v>53583.9</v>
      </c>
      <c r="Q508" s="36" t="n">
        <f aca="false">SUM(P508-O508)</f>
        <v>0</v>
      </c>
    </row>
    <row r="509" customFormat="false" ht="47.25" hidden="false" customHeight="true" outlineLevel="0" collapsed="false">
      <c r="A509" s="31" t="s">
        <v>348</v>
      </c>
      <c r="B509" s="31"/>
      <c r="C509" s="31"/>
      <c r="D509" s="31"/>
      <c r="E509" s="31"/>
      <c r="F509" s="31"/>
      <c r="G509" s="31"/>
      <c r="H509" s="31"/>
      <c r="I509" s="31"/>
      <c r="J509" s="31"/>
      <c r="K509" s="32" t="s">
        <v>349</v>
      </c>
      <c r="L509" s="33" t="n">
        <v>0</v>
      </c>
      <c r="M509" s="33" t="n">
        <v>0</v>
      </c>
      <c r="N509" s="34" t="s">
        <v>16</v>
      </c>
      <c r="O509" s="35" t="n">
        <v>93000</v>
      </c>
      <c r="P509" s="35" t="n">
        <v>93000</v>
      </c>
      <c r="Q509" s="36" t="n">
        <f aca="false">SUM(P509-O509)</f>
        <v>0</v>
      </c>
    </row>
    <row r="510" customFormat="false" ht="12.75" hidden="false" customHeight="true" outlineLevel="0" collapsed="false">
      <c r="A510" s="37" t="s">
        <v>192</v>
      </c>
      <c r="B510" s="37"/>
      <c r="C510" s="37"/>
      <c r="D510" s="37"/>
      <c r="E510" s="37"/>
      <c r="F510" s="37"/>
      <c r="G510" s="37"/>
      <c r="H510" s="37"/>
      <c r="I510" s="37"/>
      <c r="J510" s="37"/>
      <c r="K510" s="38" t="s">
        <v>349</v>
      </c>
      <c r="L510" s="39" t="n">
        <v>5</v>
      </c>
      <c r="M510" s="39" t="n">
        <v>0</v>
      </c>
      <c r="N510" s="40" t="s">
        <v>16</v>
      </c>
      <c r="O510" s="41" t="n">
        <v>93000</v>
      </c>
      <c r="P510" s="41" t="n">
        <v>93000</v>
      </c>
      <c r="Q510" s="36" t="n">
        <f aca="false">SUM(P510-O510)</f>
        <v>0</v>
      </c>
    </row>
    <row r="511" customFormat="false" ht="12.75" hidden="false" customHeight="true" outlineLevel="0" collapsed="false">
      <c r="A511" s="37" t="s">
        <v>193</v>
      </c>
      <c r="B511" s="37"/>
      <c r="C511" s="37"/>
      <c r="D511" s="37"/>
      <c r="E511" s="37"/>
      <c r="F511" s="37"/>
      <c r="G511" s="37"/>
      <c r="H511" s="37"/>
      <c r="I511" s="37"/>
      <c r="J511" s="37"/>
      <c r="K511" s="38" t="s">
        <v>349</v>
      </c>
      <c r="L511" s="39" t="n">
        <v>5</v>
      </c>
      <c r="M511" s="39" t="n">
        <v>3</v>
      </c>
      <c r="N511" s="40" t="s">
        <v>16</v>
      </c>
      <c r="O511" s="41" t="n">
        <v>93000</v>
      </c>
      <c r="P511" s="41" t="n">
        <v>93000</v>
      </c>
      <c r="Q511" s="36" t="n">
        <f aca="false">SUM(P511-O511)</f>
        <v>0</v>
      </c>
    </row>
    <row r="512" customFormat="false" ht="21.75" hidden="false" customHeight="true" outlineLevel="0" collapsed="false">
      <c r="A512" s="37" t="s">
        <v>27</v>
      </c>
      <c r="B512" s="37"/>
      <c r="C512" s="37"/>
      <c r="D512" s="37"/>
      <c r="E512" s="37"/>
      <c r="F512" s="37"/>
      <c r="G512" s="37"/>
      <c r="H512" s="37"/>
      <c r="I512" s="37"/>
      <c r="J512" s="37"/>
      <c r="K512" s="38" t="s">
        <v>349</v>
      </c>
      <c r="L512" s="39" t="n">
        <v>5</v>
      </c>
      <c r="M512" s="39" t="n">
        <v>3</v>
      </c>
      <c r="N512" s="40" t="s">
        <v>28</v>
      </c>
      <c r="O512" s="41" t="n">
        <v>93000</v>
      </c>
      <c r="P512" s="41" t="n">
        <v>93000</v>
      </c>
      <c r="Q512" s="36" t="n">
        <f aca="false">SUM(P512-O512)</f>
        <v>0</v>
      </c>
    </row>
    <row r="513" customFormat="false" ht="21.75" hidden="false" customHeight="true" outlineLevel="0" collapsed="false">
      <c r="A513" s="42" t="s">
        <v>350</v>
      </c>
      <c r="B513" s="42"/>
      <c r="C513" s="42"/>
      <c r="D513" s="42"/>
      <c r="E513" s="42"/>
      <c r="F513" s="42"/>
      <c r="G513" s="42"/>
      <c r="H513" s="42"/>
      <c r="I513" s="42"/>
      <c r="J513" s="42"/>
      <c r="K513" s="43" t="s">
        <v>351</v>
      </c>
      <c r="L513" s="44" t="n">
        <v>0</v>
      </c>
      <c r="M513" s="44" t="n">
        <v>0</v>
      </c>
      <c r="N513" s="45" t="s">
        <v>16</v>
      </c>
      <c r="O513" s="46" t="n">
        <v>67320889.33</v>
      </c>
      <c r="P513" s="46" t="n">
        <v>67135462.27</v>
      </c>
      <c r="Q513" s="36" t="n">
        <f aca="false">SUM(P513-O513)</f>
        <v>-185427.060000002</v>
      </c>
    </row>
    <row r="514" customFormat="false" ht="12.75" hidden="false" customHeight="true" outlineLevel="0" collapsed="false">
      <c r="A514" s="31" t="s">
        <v>17</v>
      </c>
      <c r="B514" s="31"/>
      <c r="C514" s="31"/>
      <c r="D514" s="31"/>
      <c r="E514" s="31"/>
      <c r="F514" s="31"/>
      <c r="G514" s="31"/>
      <c r="H514" s="31"/>
      <c r="I514" s="31"/>
      <c r="J514" s="31"/>
      <c r="K514" s="32" t="s">
        <v>352</v>
      </c>
      <c r="L514" s="33" t="n">
        <v>0</v>
      </c>
      <c r="M514" s="33" t="n">
        <v>0</v>
      </c>
      <c r="N514" s="34" t="s">
        <v>16</v>
      </c>
      <c r="O514" s="35" t="n">
        <v>67320889.33</v>
      </c>
      <c r="P514" s="35" t="n">
        <v>67135462.27</v>
      </c>
      <c r="Q514" s="36" t="n">
        <f aca="false">SUM(P514-O514)</f>
        <v>-185427.060000002</v>
      </c>
    </row>
    <row r="515" customFormat="false" ht="32.25" hidden="false" customHeight="true" outlineLevel="0" collapsed="false">
      <c r="A515" s="31" t="s">
        <v>353</v>
      </c>
      <c r="B515" s="31"/>
      <c r="C515" s="31"/>
      <c r="D515" s="31"/>
      <c r="E515" s="31"/>
      <c r="F515" s="31"/>
      <c r="G515" s="31"/>
      <c r="H515" s="31"/>
      <c r="I515" s="31"/>
      <c r="J515" s="31"/>
      <c r="K515" s="32" t="s">
        <v>354</v>
      </c>
      <c r="L515" s="33" t="n">
        <v>0</v>
      </c>
      <c r="M515" s="33" t="n">
        <v>0</v>
      </c>
      <c r="N515" s="34" t="s">
        <v>16</v>
      </c>
      <c r="O515" s="35" t="n">
        <v>155900</v>
      </c>
      <c r="P515" s="35" t="n">
        <v>155900</v>
      </c>
      <c r="Q515" s="36" t="n">
        <f aca="false">SUM(P515-O515)</f>
        <v>0</v>
      </c>
    </row>
    <row r="516" customFormat="false" ht="32.25" hidden="false" customHeight="true" outlineLevel="0" collapsed="false">
      <c r="A516" s="31" t="s">
        <v>355</v>
      </c>
      <c r="B516" s="31"/>
      <c r="C516" s="31"/>
      <c r="D516" s="31"/>
      <c r="E516" s="31"/>
      <c r="F516" s="31"/>
      <c r="G516" s="31"/>
      <c r="H516" s="31"/>
      <c r="I516" s="31"/>
      <c r="J516" s="31"/>
      <c r="K516" s="32" t="s">
        <v>356</v>
      </c>
      <c r="L516" s="33" t="n">
        <v>0</v>
      </c>
      <c r="M516" s="33" t="n">
        <v>0</v>
      </c>
      <c r="N516" s="34" t="s">
        <v>16</v>
      </c>
      <c r="O516" s="35" t="n">
        <v>155900</v>
      </c>
      <c r="P516" s="35" t="n">
        <v>155900</v>
      </c>
      <c r="Q516" s="36" t="n">
        <f aca="false">SUM(P516-O516)</f>
        <v>0</v>
      </c>
    </row>
    <row r="517" customFormat="false" ht="12.75" hidden="false" customHeight="true" outlineLevel="0" collapsed="false">
      <c r="A517" s="37" t="s">
        <v>203</v>
      </c>
      <c r="B517" s="37"/>
      <c r="C517" s="37"/>
      <c r="D517" s="37"/>
      <c r="E517" s="37"/>
      <c r="F517" s="37"/>
      <c r="G517" s="37"/>
      <c r="H517" s="37"/>
      <c r="I517" s="37"/>
      <c r="J517" s="37"/>
      <c r="K517" s="38" t="s">
        <v>356</v>
      </c>
      <c r="L517" s="39" t="n">
        <v>4</v>
      </c>
      <c r="M517" s="39" t="n">
        <v>0</v>
      </c>
      <c r="N517" s="40" t="s">
        <v>16</v>
      </c>
      <c r="O517" s="41" t="n">
        <v>155900</v>
      </c>
      <c r="P517" s="41" t="n">
        <v>155900</v>
      </c>
      <c r="Q517" s="36" t="n">
        <f aca="false">SUM(P517-O517)</f>
        <v>0</v>
      </c>
    </row>
    <row r="518" customFormat="false" ht="12.75" hidden="false" customHeight="true" outlineLevel="0" collapsed="false">
      <c r="A518" s="37" t="s">
        <v>204</v>
      </c>
      <c r="B518" s="37"/>
      <c r="C518" s="37"/>
      <c r="D518" s="37"/>
      <c r="E518" s="37"/>
      <c r="F518" s="37"/>
      <c r="G518" s="37"/>
      <c r="H518" s="37"/>
      <c r="I518" s="37"/>
      <c r="J518" s="37"/>
      <c r="K518" s="38" t="s">
        <v>356</v>
      </c>
      <c r="L518" s="39" t="n">
        <v>4</v>
      </c>
      <c r="M518" s="39" t="n">
        <v>12</v>
      </c>
      <c r="N518" s="40" t="s">
        <v>16</v>
      </c>
      <c r="O518" s="41" t="n">
        <v>155900</v>
      </c>
      <c r="P518" s="41" t="n">
        <v>155900</v>
      </c>
      <c r="Q518" s="36" t="n">
        <f aca="false">SUM(P518-O518)</f>
        <v>0</v>
      </c>
    </row>
    <row r="519" customFormat="false" ht="21.75" hidden="false" customHeight="true" outlineLevel="0" collapsed="false">
      <c r="A519" s="37" t="s">
        <v>27</v>
      </c>
      <c r="B519" s="37"/>
      <c r="C519" s="37"/>
      <c r="D519" s="37"/>
      <c r="E519" s="37"/>
      <c r="F519" s="37"/>
      <c r="G519" s="37"/>
      <c r="H519" s="37"/>
      <c r="I519" s="37"/>
      <c r="J519" s="37"/>
      <c r="K519" s="38" t="s">
        <v>356</v>
      </c>
      <c r="L519" s="39" t="n">
        <v>4</v>
      </c>
      <c r="M519" s="39" t="n">
        <v>12</v>
      </c>
      <c r="N519" s="40" t="s">
        <v>28</v>
      </c>
      <c r="O519" s="41" t="n">
        <v>155900</v>
      </c>
      <c r="P519" s="41" t="n">
        <v>155900</v>
      </c>
      <c r="Q519" s="36" t="n">
        <f aca="false">SUM(P519-O519)</f>
        <v>0</v>
      </c>
    </row>
    <row r="520" customFormat="false" ht="21.75" hidden="false" customHeight="true" outlineLevel="0" collapsed="false">
      <c r="A520" s="31" t="s">
        <v>357</v>
      </c>
      <c r="B520" s="31"/>
      <c r="C520" s="31"/>
      <c r="D520" s="31"/>
      <c r="E520" s="31"/>
      <c r="F520" s="31"/>
      <c r="G520" s="31"/>
      <c r="H520" s="31"/>
      <c r="I520" s="31"/>
      <c r="J520" s="31"/>
      <c r="K520" s="32" t="s">
        <v>358</v>
      </c>
      <c r="L520" s="33" t="n">
        <v>0</v>
      </c>
      <c r="M520" s="33" t="n">
        <v>0</v>
      </c>
      <c r="N520" s="34" t="s">
        <v>16</v>
      </c>
      <c r="O520" s="35" t="n">
        <v>238600</v>
      </c>
      <c r="P520" s="35" t="n">
        <v>238600</v>
      </c>
      <c r="Q520" s="36" t="n">
        <f aca="false">SUM(P520-O520)</f>
        <v>0</v>
      </c>
    </row>
    <row r="521" customFormat="false" ht="54.75" hidden="false" customHeight="true" outlineLevel="0" collapsed="false">
      <c r="A521" s="31" t="s">
        <v>359</v>
      </c>
      <c r="B521" s="31"/>
      <c r="C521" s="31"/>
      <c r="D521" s="31"/>
      <c r="E521" s="31"/>
      <c r="F521" s="31"/>
      <c r="G521" s="31"/>
      <c r="H521" s="31"/>
      <c r="I521" s="31"/>
      <c r="J521" s="31"/>
      <c r="K521" s="32" t="s">
        <v>360</v>
      </c>
      <c r="L521" s="33" t="n">
        <v>0</v>
      </c>
      <c r="M521" s="33" t="n">
        <v>0</v>
      </c>
      <c r="N521" s="34" t="s">
        <v>16</v>
      </c>
      <c r="O521" s="35" t="n">
        <v>238600</v>
      </c>
      <c r="P521" s="35" t="n">
        <v>238600</v>
      </c>
      <c r="Q521" s="36" t="n">
        <f aca="false">SUM(P521-O521)</f>
        <v>0</v>
      </c>
    </row>
    <row r="522" customFormat="false" ht="12.75" hidden="false" customHeight="true" outlineLevel="0" collapsed="false">
      <c r="A522" s="37" t="s">
        <v>203</v>
      </c>
      <c r="B522" s="37"/>
      <c r="C522" s="37"/>
      <c r="D522" s="37"/>
      <c r="E522" s="37"/>
      <c r="F522" s="37"/>
      <c r="G522" s="37"/>
      <c r="H522" s="37"/>
      <c r="I522" s="37"/>
      <c r="J522" s="37"/>
      <c r="K522" s="38" t="s">
        <v>360</v>
      </c>
      <c r="L522" s="39" t="n">
        <v>4</v>
      </c>
      <c r="M522" s="39" t="n">
        <v>0</v>
      </c>
      <c r="N522" s="40" t="s">
        <v>16</v>
      </c>
      <c r="O522" s="41" t="n">
        <v>238600</v>
      </c>
      <c r="P522" s="41" t="n">
        <v>238600</v>
      </c>
      <c r="Q522" s="36" t="n">
        <f aca="false">SUM(P522-O522)</f>
        <v>0</v>
      </c>
    </row>
    <row r="523" customFormat="false" ht="12.75" hidden="false" customHeight="true" outlineLevel="0" collapsed="false">
      <c r="A523" s="37" t="s">
        <v>204</v>
      </c>
      <c r="B523" s="37"/>
      <c r="C523" s="37"/>
      <c r="D523" s="37"/>
      <c r="E523" s="37"/>
      <c r="F523" s="37"/>
      <c r="G523" s="37"/>
      <c r="H523" s="37"/>
      <c r="I523" s="37"/>
      <c r="J523" s="37"/>
      <c r="K523" s="38" t="s">
        <v>360</v>
      </c>
      <c r="L523" s="39" t="n">
        <v>4</v>
      </c>
      <c r="M523" s="39" t="n">
        <v>12</v>
      </c>
      <c r="N523" s="40" t="s">
        <v>16</v>
      </c>
      <c r="O523" s="41" t="n">
        <v>238600</v>
      </c>
      <c r="P523" s="41" t="n">
        <v>238600</v>
      </c>
      <c r="Q523" s="36" t="n">
        <f aca="false">SUM(P523-O523)</f>
        <v>0</v>
      </c>
    </row>
    <row r="524" customFormat="false" ht="21.75" hidden="false" customHeight="true" outlineLevel="0" collapsed="false">
      <c r="A524" s="37" t="s">
        <v>27</v>
      </c>
      <c r="B524" s="37"/>
      <c r="C524" s="37"/>
      <c r="D524" s="37"/>
      <c r="E524" s="37"/>
      <c r="F524" s="37"/>
      <c r="G524" s="37"/>
      <c r="H524" s="37"/>
      <c r="I524" s="37"/>
      <c r="J524" s="37"/>
      <c r="K524" s="38" t="s">
        <v>360</v>
      </c>
      <c r="L524" s="39" t="n">
        <v>4</v>
      </c>
      <c r="M524" s="39" t="n">
        <v>12</v>
      </c>
      <c r="N524" s="40" t="s">
        <v>28</v>
      </c>
      <c r="O524" s="41" t="n">
        <v>238600</v>
      </c>
      <c r="P524" s="41" t="n">
        <v>238600</v>
      </c>
      <c r="Q524" s="36" t="n">
        <f aca="false">SUM(P524-O524)</f>
        <v>0</v>
      </c>
    </row>
    <row r="525" customFormat="false" ht="77.25" hidden="false" customHeight="true" outlineLevel="0" collapsed="false">
      <c r="A525" s="31" t="s">
        <v>361</v>
      </c>
      <c r="B525" s="31"/>
      <c r="C525" s="31"/>
      <c r="D525" s="31"/>
      <c r="E525" s="31"/>
      <c r="F525" s="31"/>
      <c r="G525" s="31"/>
      <c r="H525" s="31"/>
      <c r="I525" s="31"/>
      <c r="J525" s="31"/>
      <c r="K525" s="32" t="s">
        <v>362</v>
      </c>
      <c r="L525" s="33" t="n">
        <v>0</v>
      </c>
      <c r="M525" s="33" t="n">
        <v>0</v>
      </c>
      <c r="N525" s="34" t="s">
        <v>16</v>
      </c>
      <c r="O525" s="35" t="n">
        <v>130300</v>
      </c>
      <c r="P525" s="35" t="n">
        <v>130300</v>
      </c>
      <c r="Q525" s="36" t="n">
        <f aca="false">SUM(P525-O525)</f>
        <v>0</v>
      </c>
    </row>
    <row r="526" customFormat="false" ht="12.75" hidden="false" customHeight="true" outlineLevel="0" collapsed="false">
      <c r="A526" s="31" t="s">
        <v>151</v>
      </c>
      <c r="B526" s="31"/>
      <c r="C526" s="31"/>
      <c r="D526" s="31"/>
      <c r="E526" s="31"/>
      <c r="F526" s="31"/>
      <c r="G526" s="31"/>
      <c r="H526" s="31"/>
      <c r="I526" s="31"/>
      <c r="J526" s="31"/>
      <c r="K526" s="32" t="s">
        <v>363</v>
      </c>
      <c r="L526" s="33" t="n">
        <v>0</v>
      </c>
      <c r="M526" s="33" t="n">
        <v>0</v>
      </c>
      <c r="N526" s="34" t="s">
        <v>16</v>
      </c>
      <c r="O526" s="35" t="n">
        <v>103800</v>
      </c>
      <c r="P526" s="35" t="n">
        <v>103800</v>
      </c>
      <c r="Q526" s="36" t="n">
        <f aca="false">SUM(P526-O526)</f>
        <v>0</v>
      </c>
    </row>
    <row r="527" customFormat="false" ht="12.75" hidden="false" customHeight="true" outlineLevel="0" collapsed="false">
      <c r="A527" s="37" t="s">
        <v>203</v>
      </c>
      <c r="B527" s="37"/>
      <c r="C527" s="37"/>
      <c r="D527" s="37"/>
      <c r="E527" s="37"/>
      <c r="F527" s="37"/>
      <c r="G527" s="37"/>
      <c r="H527" s="37"/>
      <c r="I527" s="37"/>
      <c r="J527" s="37"/>
      <c r="K527" s="38" t="s">
        <v>363</v>
      </c>
      <c r="L527" s="39" t="n">
        <v>4</v>
      </c>
      <c r="M527" s="39" t="n">
        <v>0</v>
      </c>
      <c r="N527" s="40" t="s">
        <v>16</v>
      </c>
      <c r="O527" s="41" t="n">
        <v>103800</v>
      </c>
      <c r="P527" s="41" t="n">
        <v>103800</v>
      </c>
      <c r="Q527" s="36" t="n">
        <f aca="false">SUM(P527-O527)</f>
        <v>0</v>
      </c>
    </row>
    <row r="528" customFormat="false" ht="12.75" hidden="false" customHeight="true" outlineLevel="0" collapsed="false">
      <c r="A528" s="37" t="s">
        <v>204</v>
      </c>
      <c r="B528" s="37"/>
      <c r="C528" s="37"/>
      <c r="D528" s="37"/>
      <c r="E528" s="37"/>
      <c r="F528" s="37"/>
      <c r="G528" s="37"/>
      <c r="H528" s="37"/>
      <c r="I528" s="37"/>
      <c r="J528" s="37"/>
      <c r="K528" s="38" t="s">
        <v>363</v>
      </c>
      <c r="L528" s="39" t="n">
        <v>4</v>
      </c>
      <c r="M528" s="39" t="n">
        <v>12</v>
      </c>
      <c r="N528" s="40" t="s">
        <v>16</v>
      </c>
      <c r="O528" s="41" t="n">
        <v>103800</v>
      </c>
      <c r="P528" s="41" t="n">
        <v>103800</v>
      </c>
      <c r="Q528" s="36" t="n">
        <f aca="false">SUM(P528-O528)</f>
        <v>0</v>
      </c>
    </row>
    <row r="529" customFormat="false" ht="21.75" hidden="false" customHeight="true" outlineLevel="0" collapsed="false">
      <c r="A529" s="37" t="s">
        <v>27</v>
      </c>
      <c r="B529" s="37"/>
      <c r="C529" s="37"/>
      <c r="D529" s="37"/>
      <c r="E529" s="37"/>
      <c r="F529" s="37"/>
      <c r="G529" s="37"/>
      <c r="H529" s="37"/>
      <c r="I529" s="37"/>
      <c r="J529" s="37"/>
      <c r="K529" s="38" t="s">
        <v>363</v>
      </c>
      <c r="L529" s="39" t="n">
        <v>4</v>
      </c>
      <c r="M529" s="39" t="n">
        <v>12</v>
      </c>
      <c r="N529" s="40" t="s">
        <v>28</v>
      </c>
      <c r="O529" s="41" t="n">
        <v>103800</v>
      </c>
      <c r="P529" s="41" t="n">
        <v>103800</v>
      </c>
      <c r="Q529" s="36" t="n">
        <f aca="false">SUM(P529-O529)</f>
        <v>0</v>
      </c>
    </row>
    <row r="530" customFormat="false" ht="32.25" hidden="false" customHeight="true" outlineLevel="0" collapsed="false">
      <c r="A530" s="31" t="s">
        <v>364</v>
      </c>
      <c r="B530" s="31"/>
      <c r="C530" s="31"/>
      <c r="D530" s="31"/>
      <c r="E530" s="31"/>
      <c r="F530" s="31"/>
      <c r="G530" s="31"/>
      <c r="H530" s="31"/>
      <c r="I530" s="31"/>
      <c r="J530" s="31"/>
      <c r="K530" s="32" t="s">
        <v>365</v>
      </c>
      <c r="L530" s="33" t="n">
        <v>0</v>
      </c>
      <c r="M530" s="33" t="n">
        <v>0</v>
      </c>
      <c r="N530" s="34" t="s">
        <v>16</v>
      </c>
      <c r="O530" s="35" t="n">
        <v>26500</v>
      </c>
      <c r="P530" s="35" t="n">
        <v>26500</v>
      </c>
      <c r="Q530" s="36" t="n">
        <f aca="false">SUM(P530-O530)</f>
        <v>0</v>
      </c>
    </row>
    <row r="531" customFormat="false" ht="12.75" hidden="false" customHeight="true" outlineLevel="0" collapsed="false">
      <c r="A531" s="37" t="s">
        <v>203</v>
      </c>
      <c r="B531" s="37"/>
      <c r="C531" s="37"/>
      <c r="D531" s="37"/>
      <c r="E531" s="37"/>
      <c r="F531" s="37"/>
      <c r="G531" s="37"/>
      <c r="H531" s="37"/>
      <c r="I531" s="37"/>
      <c r="J531" s="37"/>
      <c r="K531" s="38" t="s">
        <v>365</v>
      </c>
      <c r="L531" s="39" t="n">
        <v>4</v>
      </c>
      <c r="M531" s="39" t="n">
        <v>0</v>
      </c>
      <c r="N531" s="40" t="s">
        <v>16</v>
      </c>
      <c r="O531" s="41" t="n">
        <v>26500</v>
      </c>
      <c r="P531" s="41" t="n">
        <v>26500</v>
      </c>
      <c r="Q531" s="36" t="n">
        <f aca="false">SUM(P531-O531)</f>
        <v>0</v>
      </c>
    </row>
    <row r="532" customFormat="false" ht="12.75" hidden="false" customHeight="true" outlineLevel="0" collapsed="false">
      <c r="A532" s="37" t="s">
        <v>204</v>
      </c>
      <c r="B532" s="37"/>
      <c r="C532" s="37"/>
      <c r="D532" s="37"/>
      <c r="E532" s="37"/>
      <c r="F532" s="37"/>
      <c r="G532" s="37"/>
      <c r="H532" s="37"/>
      <c r="I532" s="37"/>
      <c r="J532" s="37"/>
      <c r="K532" s="38" t="s">
        <v>365</v>
      </c>
      <c r="L532" s="39" t="n">
        <v>4</v>
      </c>
      <c r="M532" s="39" t="n">
        <v>12</v>
      </c>
      <c r="N532" s="40" t="s">
        <v>16</v>
      </c>
      <c r="O532" s="41" t="n">
        <v>26500</v>
      </c>
      <c r="P532" s="41" t="n">
        <v>26500</v>
      </c>
      <c r="Q532" s="36" t="n">
        <f aca="false">SUM(P532-O532)</f>
        <v>0</v>
      </c>
    </row>
    <row r="533" customFormat="false" ht="21.75" hidden="false" customHeight="true" outlineLevel="0" collapsed="false">
      <c r="A533" s="37" t="s">
        <v>27</v>
      </c>
      <c r="B533" s="37"/>
      <c r="C533" s="37"/>
      <c r="D533" s="37"/>
      <c r="E533" s="37"/>
      <c r="F533" s="37"/>
      <c r="G533" s="37"/>
      <c r="H533" s="37"/>
      <c r="I533" s="37"/>
      <c r="J533" s="37"/>
      <c r="K533" s="38" t="s">
        <v>365</v>
      </c>
      <c r="L533" s="39" t="n">
        <v>4</v>
      </c>
      <c r="M533" s="39" t="n">
        <v>12</v>
      </c>
      <c r="N533" s="40" t="s">
        <v>28</v>
      </c>
      <c r="O533" s="41" t="n">
        <v>26500</v>
      </c>
      <c r="P533" s="41" t="n">
        <v>26500</v>
      </c>
      <c r="Q533" s="36" t="n">
        <f aca="false">SUM(P533-O533)</f>
        <v>0</v>
      </c>
    </row>
    <row r="534" customFormat="false" ht="32.25" hidden="false" customHeight="true" outlineLevel="0" collapsed="false">
      <c r="A534" s="31" t="s">
        <v>366</v>
      </c>
      <c r="B534" s="31"/>
      <c r="C534" s="31"/>
      <c r="D534" s="31"/>
      <c r="E534" s="31"/>
      <c r="F534" s="31"/>
      <c r="G534" s="31"/>
      <c r="H534" s="31"/>
      <c r="I534" s="31"/>
      <c r="J534" s="31"/>
      <c r="K534" s="32" t="s">
        <v>367</v>
      </c>
      <c r="L534" s="33" t="n">
        <v>0</v>
      </c>
      <c r="M534" s="33" t="n">
        <v>0</v>
      </c>
      <c r="N534" s="34" t="s">
        <v>16</v>
      </c>
      <c r="O534" s="35" t="n">
        <v>35400</v>
      </c>
      <c r="P534" s="35" t="n">
        <v>35400</v>
      </c>
      <c r="Q534" s="36" t="n">
        <f aca="false">SUM(P534-O534)</f>
        <v>0</v>
      </c>
    </row>
    <row r="535" customFormat="false" ht="21.75" hidden="false" customHeight="true" outlineLevel="0" collapsed="false">
      <c r="A535" s="31" t="s">
        <v>368</v>
      </c>
      <c r="B535" s="31"/>
      <c r="C535" s="31"/>
      <c r="D535" s="31"/>
      <c r="E535" s="31"/>
      <c r="F535" s="31"/>
      <c r="G535" s="31"/>
      <c r="H535" s="31"/>
      <c r="I535" s="31"/>
      <c r="J535" s="31"/>
      <c r="K535" s="32" t="s">
        <v>369</v>
      </c>
      <c r="L535" s="33" t="n">
        <v>0</v>
      </c>
      <c r="M535" s="33" t="n">
        <v>0</v>
      </c>
      <c r="N535" s="34" t="s">
        <v>16</v>
      </c>
      <c r="O535" s="35" t="n">
        <v>35400</v>
      </c>
      <c r="P535" s="35" t="n">
        <v>35400</v>
      </c>
      <c r="Q535" s="36" t="n">
        <f aca="false">SUM(P535-O535)</f>
        <v>0</v>
      </c>
    </row>
    <row r="536" customFormat="false" ht="12.75" hidden="false" customHeight="true" outlineLevel="0" collapsed="false">
      <c r="A536" s="37" t="s">
        <v>95</v>
      </c>
      <c r="B536" s="37"/>
      <c r="C536" s="37"/>
      <c r="D536" s="37"/>
      <c r="E536" s="37"/>
      <c r="F536" s="37"/>
      <c r="G536" s="37"/>
      <c r="H536" s="37"/>
      <c r="I536" s="37"/>
      <c r="J536" s="37"/>
      <c r="K536" s="38" t="s">
        <v>369</v>
      </c>
      <c r="L536" s="39" t="n">
        <v>1</v>
      </c>
      <c r="M536" s="39" t="n">
        <v>0</v>
      </c>
      <c r="N536" s="40" t="s">
        <v>16</v>
      </c>
      <c r="O536" s="41" t="n">
        <v>35400</v>
      </c>
      <c r="P536" s="41" t="n">
        <v>35400</v>
      </c>
      <c r="Q536" s="36" t="n">
        <f aca="false">SUM(P536-O536)</f>
        <v>0</v>
      </c>
    </row>
    <row r="537" customFormat="false" ht="12.75" hidden="false" customHeight="true" outlineLevel="0" collapsed="false">
      <c r="A537" s="37" t="s">
        <v>96</v>
      </c>
      <c r="B537" s="37"/>
      <c r="C537" s="37"/>
      <c r="D537" s="37"/>
      <c r="E537" s="37"/>
      <c r="F537" s="37"/>
      <c r="G537" s="37"/>
      <c r="H537" s="37"/>
      <c r="I537" s="37"/>
      <c r="J537" s="37"/>
      <c r="K537" s="38" t="s">
        <v>369</v>
      </c>
      <c r="L537" s="39" t="n">
        <v>1</v>
      </c>
      <c r="M537" s="39" t="n">
        <v>13</v>
      </c>
      <c r="N537" s="40" t="s">
        <v>16</v>
      </c>
      <c r="O537" s="41" t="n">
        <v>35400</v>
      </c>
      <c r="P537" s="41" t="n">
        <v>35400</v>
      </c>
      <c r="Q537" s="36" t="n">
        <f aca="false">SUM(P537-O537)</f>
        <v>0</v>
      </c>
    </row>
    <row r="538" customFormat="false" ht="21.75" hidden="false" customHeight="true" outlineLevel="0" collapsed="false">
      <c r="A538" s="37" t="s">
        <v>54</v>
      </c>
      <c r="B538" s="37"/>
      <c r="C538" s="37"/>
      <c r="D538" s="37"/>
      <c r="E538" s="37"/>
      <c r="F538" s="37"/>
      <c r="G538" s="37"/>
      <c r="H538" s="37"/>
      <c r="I538" s="37"/>
      <c r="J538" s="37"/>
      <c r="K538" s="38" t="s">
        <v>369</v>
      </c>
      <c r="L538" s="39" t="n">
        <v>1</v>
      </c>
      <c r="M538" s="39" t="n">
        <v>13</v>
      </c>
      <c r="N538" s="40" t="s">
        <v>55</v>
      </c>
      <c r="O538" s="41" t="n">
        <v>35400</v>
      </c>
      <c r="P538" s="41" t="n">
        <v>35400</v>
      </c>
      <c r="Q538" s="36" t="n">
        <f aca="false">SUM(P538-O538)</f>
        <v>0</v>
      </c>
    </row>
    <row r="539" customFormat="false" ht="32.25" hidden="false" customHeight="true" outlineLevel="0" collapsed="false">
      <c r="A539" s="31" t="s">
        <v>370</v>
      </c>
      <c r="B539" s="31"/>
      <c r="C539" s="31"/>
      <c r="D539" s="31"/>
      <c r="E539" s="31"/>
      <c r="F539" s="31"/>
      <c r="G539" s="31"/>
      <c r="H539" s="31"/>
      <c r="I539" s="31"/>
      <c r="J539" s="31"/>
      <c r="K539" s="32" t="s">
        <v>371</v>
      </c>
      <c r="L539" s="33" t="n">
        <v>0</v>
      </c>
      <c r="M539" s="33" t="n">
        <v>0</v>
      </c>
      <c r="N539" s="34" t="s">
        <v>16</v>
      </c>
      <c r="O539" s="35" t="n">
        <v>49832</v>
      </c>
      <c r="P539" s="35" t="n">
        <v>49832</v>
      </c>
      <c r="Q539" s="36" t="n">
        <f aca="false">SUM(P539-O539)</f>
        <v>0</v>
      </c>
    </row>
    <row r="540" customFormat="false" ht="12.75" hidden="false" customHeight="true" outlineLevel="0" collapsed="false">
      <c r="A540" s="31" t="s">
        <v>151</v>
      </c>
      <c r="B540" s="31"/>
      <c r="C540" s="31"/>
      <c r="D540" s="31"/>
      <c r="E540" s="31"/>
      <c r="F540" s="31"/>
      <c r="G540" s="31"/>
      <c r="H540" s="31"/>
      <c r="I540" s="31"/>
      <c r="J540" s="31"/>
      <c r="K540" s="32" t="s">
        <v>372</v>
      </c>
      <c r="L540" s="33" t="n">
        <v>0</v>
      </c>
      <c r="M540" s="33" t="n">
        <v>0</v>
      </c>
      <c r="N540" s="34" t="s">
        <v>16</v>
      </c>
      <c r="O540" s="35" t="n">
        <v>49832</v>
      </c>
      <c r="P540" s="35" t="n">
        <v>49832</v>
      </c>
      <c r="Q540" s="36" t="n">
        <f aca="false">SUM(P540-O540)</f>
        <v>0</v>
      </c>
    </row>
    <row r="541" customFormat="false" ht="12.75" hidden="false" customHeight="true" outlineLevel="0" collapsed="false">
      <c r="A541" s="37" t="s">
        <v>203</v>
      </c>
      <c r="B541" s="37"/>
      <c r="C541" s="37"/>
      <c r="D541" s="37"/>
      <c r="E541" s="37"/>
      <c r="F541" s="37"/>
      <c r="G541" s="37"/>
      <c r="H541" s="37"/>
      <c r="I541" s="37"/>
      <c r="J541" s="37"/>
      <c r="K541" s="38" t="s">
        <v>372</v>
      </c>
      <c r="L541" s="39" t="n">
        <v>4</v>
      </c>
      <c r="M541" s="39" t="n">
        <v>0</v>
      </c>
      <c r="N541" s="40" t="s">
        <v>16</v>
      </c>
      <c r="O541" s="41" t="n">
        <v>49832</v>
      </c>
      <c r="P541" s="41" t="n">
        <v>49832</v>
      </c>
      <c r="Q541" s="36" t="n">
        <f aca="false">SUM(P541-O541)</f>
        <v>0</v>
      </c>
    </row>
    <row r="542" customFormat="false" ht="12.75" hidden="false" customHeight="true" outlineLevel="0" collapsed="false">
      <c r="A542" s="37" t="s">
        <v>204</v>
      </c>
      <c r="B542" s="37"/>
      <c r="C542" s="37"/>
      <c r="D542" s="37"/>
      <c r="E542" s="37"/>
      <c r="F542" s="37"/>
      <c r="G542" s="37"/>
      <c r="H542" s="37"/>
      <c r="I542" s="37"/>
      <c r="J542" s="37"/>
      <c r="K542" s="38" t="s">
        <v>372</v>
      </c>
      <c r="L542" s="39" t="n">
        <v>4</v>
      </c>
      <c r="M542" s="39" t="n">
        <v>12</v>
      </c>
      <c r="N542" s="40" t="s">
        <v>16</v>
      </c>
      <c r="O542" s="41" t="n">
        <v>49832</v>
      </c>
      <c r="P542" s="41" t="n">
        <v>49832</v>
      </c>
      <c r="Q542" s="36" t="n">
        <f aca="false">SUM(P542-O542)</f>
        <v>0</v>
      </c>
    </row>
    <row r="543" customFormat="false" ht="21.75" hidden="false" customHeight="true" outlineLevel="0" collapsed="false">
      <c r="A543" s="37" t="s">
        <v>27</v>
      </c>
      <c r="B543" s="37"/>
      <c r="C543" s="37"/>
      <c r="D543" s="37"/>
      <c r="E543" s="37"/>
      <c r="F543" s="37"/>
      <c r="G543" s="37"/>
      <c r="H543" s="37"/>
      <c r="I543" s="37"/>
      <c r="J543" s="37"/>
      <c r="K543" s="38" t="s">
        <v>372</v>
      </c>
      <c r="L543" s="39" t="n">
        <v>4</v>
      </c>
      <c r="M543" s="39" t="n">
        <v>12</v>
      </c>
      <c r="N543" s="40" t="s">
        <v>28</v>
      </c>
      <c r="O543" s="41" t="n">
        <v>49832</v>
      </c>
      <c r="P543" s="41" t="n">
        <v>49832</v>
      </c>
      <c r="Q543" s="36" t="n">
        <f aca="false">SUM(P543-O543)</f>
        <v>0</v>
      </c>
    </row>
    <row r="544" customFormat="false" ht="33.75" hidden="false" customHeight="true" outlineLevel="0" collapsed="false">
      <c r="A544" s="31" t="s">
        <v>373</v>
      </c>
      <c r="B544" s="31"/>
      <c r="C544" s="31"/>
      <c r="D544" s="31"/>
      <c r="E544" s="31"/>
      <c r="F544" s="31"/>
      <c r="G544" s="31"/>
      <c r="H544" s="31"/>
      <c r="I544" s="31"/>
      <c r="J544" s="31"/>
      <c r="K544" s="32" t="s">
        <v>374</v>
      </c>
      <c r="L544" s="33" t="n">
        <v>0</v>
      </c>
      <c r="M544" s="33" t="n">
        <v>0</v>
      </c>
      <c r="N544" s="34" t="s">
        <v>16</v>
      </c>
      <c r="O544" s="35" t="n">
        <v>52165338.96</v>
      </c>
      <c r="P544" s="35" t="n">
        <v>51979911.9</v>
      </c>
      <c r="Q544" s="36" t="n">
        <f aca="false">SUM(P544-O544)</f>
        <v>-185427.060000002</v>
      </c>
    </row>
    <row r="545" customFormat="false" ht="21.75" hidden="false" customHeight="true" outlineLevel="0" collapsed="false">
      <c r="A545" s="31" t="s">
        <v>375</v>
      </c>
      <c r="B545" s="31"/>
      <c r="C545" s="31"/>
      <c r="D545" s="31"/>
      <c r="E545" s="31"/>
      <c r="F545" s="31"/>
      <c r="G545" s="31"/>
      <c r="H545" s="31"/>
      <c r="I545" s="31"/>
      <c r="J545" s="31"/>
      <c r="K545" s="32" t="s">
        <v>376</v>
      </c>
      <c r="L545" s="33" t="n">
        <v>0</v>
      </c>
      <c r="M545" s="33" t="n">
        <v>0</v>
      </c>
      <c r="N545" s="34" t="s">
        <v>16</v>
      </c>
      <c r="O545" s="35" t="n">
        <v>9173138.96</v>
      </c>
      <c r="P545" s="35" t="n">
        <v>8987711.9</v>
      </c>
      <c r="Q545" s="36" t="n">
        <f aca="false">SUM(P545-O545)</f>
        <v>-185427.060000001</v>
      </c>
    </row>
    <row r="546" customFormat="false" ht="12.75" hidden="false" customHeight="true" outlineLevel="0" collapsed="false">
      <c r="A546" s="37" t="s">
        <v>203</v>
      </c>
      <c r="B546" s="37"/>
      <c r="C546" s="37"/>
      <c r="D546" s="37"/>
      <c r="E546" s="37"/>
      <c r="F546" s="37"/>
      <c r="G546" s="37"/>
      <c r="H546" s="37"/>
      <c r="I546" s="37"/>
      <c r="J546" s="37"/>
      <c r="K546" s="38" t="s">
        <v>376</v>
      </c>
      <c r="L546" s="39" t="n">
        <v>4</v>
      </c>
      <c r="M546" s="39" t="n">
        <v>0</v>
      </c>
      <c r="N546" s="40" t="s">
        <v>16</v>
      </c>
      <c r="O546" s="41" t="n">
        <v>9173138.96</v>
      </c>
      <c r="P546" s="41" t="n">
        <v>8987711.9</v>
      </c>
      <c r="Q546" s="36" t="n">
        <f aca="false">SUM(P546-O546)</f>
        <v>-185427.060000001</v>
      </c>
    </row>
    <row r="547" customFormat="false" ht="12.75" hidden="false" customHeight="true" outlineLevel="0" collapsed="false">
      <c r="A547" s="37" t="s">
        <v>377</v>
      </c>
      <c r="B547" s="37"/>
      <c r="C547" s="37"/>
      <c r="D547" s="37"/>
      <c r="E547" s="37"/>
      <c r="F547" s="37"/>
      <c r="G547" s="37"/>
      <c r="H547" s="37"/>
      <c r="I547" s="37"/>
      <c r="J547" s="37"/>
      <c r="K547" s="38" t="s">
        <v>376</v>
      </c>
      <c r="L547" s="39" t="n">
        <v>4</v>
      </c>
      <c r="M547" s="39" t="n">
        <v>8</v>
      </c>
      <c r="N547" s="40" t="s">
        <v>16</v>
      </c>
      <c r="O547" s="41" t="n">
        <v>9173138.96</v>
      </c>
      <c r="P547" s="41" t="n">
        <v>8987711.9</v>
      </c>
      <c r="Q547" s="36" t="n">
        <f aca="false">SUM(P547-O547)</f>
        <v>-185427.060000001</v>
      </c>
    </row>
    <row r="548" customFormat="false" ht="21.75" hidden="false" customHeight="true" outlineLevel="0" collapsed="false">
      <c r="A548" s="37" t="s">
        <v>27</v>
      </c>
      <c r="B548" s="37"/>
      <c r="C548" s="37"/>
      <c r="D548" s="37"/>
      <c r="E548" s="37"/>
      <c r="F548" s="37"/>
      <c r="G548" s="37"/>
      <c r="H548" s="37"/>
      <c r="I548" s="37"/>
      <c r="J548" s="37"/>
      <c r="K548" s="38" t="s">
        <v>376</v>
      </c>
      <c r="L548" s="39" t="n">
        <v>4</v>
      </c>
      <c r="M548" s="39" t="n">
        <v>8</v>
      </c>
      <c r="N548" s="40" t="s">
        <v>28</v>
      </c>
      <c r="O548" s="41" t="n">
        <v>9173138.96</v>
      </c>
      <c r="P548" s="41" t="n">
        <v>8987711.9</v>
      </c>
      <c r="Q548" s="36" t="n">
        <f aca="false">SUM(P548-O548)</f>
        <v>-185427.060000001</v>
      </c>
    </row>
    <row r="549" customFormat="false" ht="21.75" hidden="false" customHeight="true" outlineLevel="0" collapsed="false">
      <c r="A549" s="31" t="s">
        <v>378</v>
      </c>
      <c r="B549" s="31"/>
      <c r="C549" s="31"/>
      <c r="D549" s="31"/>
      <c r="E549" s="31"/>
      <c r="F549" s="31"/>
      <c r="G549" s="31"/>
      <c r="H549" s="31"/>
      <c r="I549" s="31"/>
      <c r="J549" s="31"/>
      <c r="K549" s="32" t="s">
        <v>379</v>
      </c>
      <c r="L549" s="33" t="n">
        <v>0</v>
      </c>
      <c r="M549" s="33" t="n">
        <v>0</v>
      </c>
      <c r="N549" s="34" t="s">
        <v>16</v>
      </c>
      <c r="O549" s="35" t="n">
        <v>42428400</v>
      </c>
      <c r="P549" s="35" t="n">
        <v>42428400</v>
      </c>
      <c r="Q549" s="36" t="n">
        <f aca="false">SUM(P549-O549)</f>
        <v>0</v>
      </c>
    </row>
    <row r="550" customFormat="false" ht="12.75" hidden="false" customHeight="true" outlineLevel="0" collapsed="false">
      <c r="A550" s="37" t="s">
        <v>203</v>
      </c>
      <c r="B550" s="37"/>
      <c r="C550" s="37"/>
      <c r="D550" s="37"/>
      <c r="E550" s="37"/>
      <c r="F550" s="37"/>
      <c r="G550" s="37"/>
      <c r="H550" s="37"/>
      <c r="I550" s="37"/>
      <c r="J550" s="37"/>
      <c r="K550" s="38" t="s">
        <v>379</v>
      </c>
      <c r="L550" s="39" t="n">
        <v>4</v>
      </c>
      <c r="M550" s="39" t="n">
        <v>0</v>
      </c>
      <c r="N550" s="40" t="s">
        <v>16</v>
      </c>
      <c r="O550" s="41" t="n">
        <v>42428400</v>
      </c>
      <c r="P550" s="41" t="n">
        <v>42428400</v>
      </c>
      <c r="Q550" s="36" t="n">
        <f aca="false">SUM(P550-O550)</f>
        <v>0</v>
      </c>
    </row>
    <row r="551" customFormat="false" ht="12.75" hidden="false" customHeight="true" outlineLevel="0" collapsed="false">
      <c r="A551" s="37" t="s">
        <v>377</v>
      </c>
      <c r="B551" s="37"/>
      <c r="C551" s="37"/>
      <c r="D551" s="37"/>
      <c r="E551" s="37"/>
      <c r="F551" s="37"/>
      <c r="G551" s="37"/>
      <c r="H551" s="37"/>
      <c r="I551" s="37"/>
      <c r="J551" s="37"/>
      <c r="K551" s="38" t="s">
        <v>379</v>
      </c>
      <c r="L551" s="39" t="n">
        <v>4</v>
      </c>
      <c r="M551" s="39" t="n">
        <v>8</v>
      </c>
      <c r="N551" s="40" t="s">
        <v>16</v>
      </c>
      <c r="O551" s="41" t="n">
        <v>42428400</v>
      </c>
      <c r="P551" s="41" t="n">
        <v>42428400</v>
      </c>
      <c r="Q551" s="36" t="n">
        <f aca="false">SUM(P551-O551)</f>
        <v>0</v>
      </c>
    </row>
    <row r="552" customFormat="false" ht="21.75" hidden="false" customHeight="true" outlineLevel="0" collapsed="false">
      <c r="A552" s="37" t="s">
        <v>27</v>
      </c>
      <c r="B552" s="37"/>
      <c r="C552" s="37"/>
      <c r="D552" s="37"/>
      <c r="E552" s="37"/>
      <c r="F552" s="37"/>
      <c r="G552" s="37"/>
      <c r="H552" s="37"/>
      <c r="I552" s="37"/>
      <c r="J552" s="37"/>
      <c r="K552" s="38" t="s">
        <v>379</v>
      </c>
      <c r="L552" s="39" t="n">
        <v>4</v>
      </c>
      <c r="M552" s="39" t="n">
        <v>8</v>
      </c>
      <c r="N552" s="40" t="s">
        <v>28</v>
      </c>
      <c r="O552" s="41" t="n">
        <v>42428400</v>
      </c>
      <c r="P552" s="41" t="n">
        <v>42428400</v>
      </c>
      <c r="Q552" s="36" t="n">
        <f aca="false">SUM(P552-O552)</f>
        <v>0</v>
      </c>
    </row>
    <row r="553" customFormat="false" ht="24" hidden="false" customHeight="true" outlineLevel="0" collapsed="false">
      <c r="A553" s="31" t="s">
        <v>380</v>
      </c>
      <c r="B553" s="31"/>
      <c r="C553" s="31"/>
      <c r="D553" s="31"/>
      <c r="E553" s="31"/>
      <c r="F553" s="31"/>
      <c r="G553" s="31"/>
      <c r="H553" s="31"/>
      <c r="I553" s="31"/>
      <c r="J553" s="31"/>
      <c r="K553" s="32" t="s">
        <v>381</v>
      </c>
      <c r="L553" s="33" t="n">
        <v>0</v>
      </c>
      <c r="M553" s="33" t="n">
        <v>0</v>
      </c>
      <c r="N553" s="34" t="s">
        <v>16</v>
      </c>
      <c r="O553" s="35" t="n">
        <v>563800</v>
      </c>
      <c r="P553" s="35" t="n">
        <v>563800</v>
      </c>
      <c r="Q553" s="36" t="n">
        <f aca="false">SUM(P553-O553)</f>
        <v>0</v>
      </c>
    </row>
    <row r="554" customFormat="false" ht="12.75" hidden="false" customHeight="true" outlineLevel="0" collapsed="false">
      <c r="A554" s="37" t="s">
        <v>203</v>
      </c>
      <c r="B554" s="37"/>
      <c r="C554" s="37"/>
      <c r="D554" s="37"/>
      <c r="E554" s="37"/>
      <c r="F554" s="37"/>
      <c r="G554" s="37"/>
      <c r="H554" s="37"/>
      <c r="I554" s="37"/>
      <c r="J554" s="37"/>
      <c r="K554" s="38" t="s">
        <v>381</v>
      </c>
      <c r="L554" s="39" t="n">
        <v>4</v>
      </c>
      <c r="M554" s="39" t="n">
        <v>0</v>
      </c>
      <c r="N554" s="40" t="s">
        <v>16</v>
      </c>
      <c r="O554" s="41" t="n">
        <v>563800</v>
      </c>
      <c r="P554" s="41" t="n">
        <v>563800</v>
      </c>
      <c r="Q554" s="36" t="n">
        <f aca="false">SUM(P554-O554)</f>
        <v>0</v>
      </c>
    </row>
    <row r="555" customFormat="false" ht="12.75" hidden="false" customHeight="true" outlineLevel="0" collapsed="false">
      <c r="A555" s="37" t="s">
        <v>377</v>
      </c>
      <c r="B555" s="37"/>
      <c r="C555" s="37"/>
      <c r="D555" s="37"/>
      <c r="E555" s="37"/>
      <c r="F555" s="37"/>
      <c r="G555" s="37"/>
      <c r="H555" s="37"/>
      <c r="I555" s="37"/>
      <c r="J555" s="37"/>
      <c r="K555" s="38" t="s">
        <v>381</v>
      </c>
      <c r="L555" s="39" t="n">
        <v>4</v>
      </c>
      <c r="M555" s="39" t="n">
        <v>8</v>
      </c>
      <c r="N555" s="40" t="s">
        <v>16</v>
      </c>
      <c r="O555" s="41" t="n">
        <v>563800</v>
      </c>
      <c r="P555" s="41" t="n">
        <v>563800</v>
      </c>
      <c r="Q555" s="36" t="n">
        <f aca="false">SUM(P555-O555)</f>
        <v>0</v>
      </c>
    </row>
    <row r="556" customFormat="false" ht="21.75" hidden="false" customHeight="true" outlineLevel="0" collapsed="false">
      <c r="A556" s="37" t="s">
        <v>27</v>
      </c>
      <c r="B556" s="37"/>
      <c r="C556" s="37"/>
      <c r="D556" s="37"/>
      <c r="E556" s="37"/>
      <c r="F556" s="37"/>
      <c r="G556" s="37"/>
      <c r="H556" s="37"/>
      <c r="I556" s="37"/>
      <c r="J556" s="37"/>
      <c r="K556" s="38" t="s">
        <v>381</v>
      </c>
      <c r="L556" s="39" t="n">
        <v>4</v>
      </c>
      <c r="M556" s="39" t="n">
        <v>8</v>
      </c>
      <c r="N556" s="40" t="s">
        <v>28</v>
      </c>
      <c r="O556" s="41" t="n">
        <v>563800</v>
      </c>
      <c r="P556" s="41" t="n">
        <v>563800</v>
      </c>
      <c r="Q556" s="36" t="n">
        <f aca="false">SUM(P556-O556)</f>
        <v>0</v>
      </c>
    </row>
    <row r="557" customFormat="false" ht="32.25" hidden="false" customHeight="true" outlineLevel="0" collapsed="false">
      <c r="A557" s="31" t="s">
        <v>382</v>
      </c>
      <c r="B557" s="31"/>
      <c r="C557" s="31"/>
      <c r="D557" s="31"/>
      <c r="E557" s="31"/>
      <c r="F557" s="31"/>
      <c r="G557" s="31"/>
      <c r="H557" s="31"/>
      <c r="I557" s="31"/>
      <c r="J557" s="31"/>
      <c r="K557" s="32" t="s">
        <v>383</v>
      </c>
      <c r="L557" s="33" t="n">
        <v>0</v>
      </c>
      <c r="M557" s="33" t="n">
        <v>0</v>
      </c>
      <c r="N557" s="34" t="s">
        <v>16</v>
      </c>
      <c r="O557" s="35" t="n">
        <v>14545518.37</v>
      </c>
      <c r="P557" s="35" t="n">
        <v>14545518.37</v>
      </c>
      <c r="Q557" s="36" t="n">
        <f aca="false">SUM(P557-O557)</f>
        <v>0</v>
      </c>
    </row>
    <row r="558" customFormat="false" ht="21.75" hidden="false" customHeight="true" outlineLevel="0" collapsed="false">
      <c r="A558" s="31" t="s">
        <v>384</v>
      </c>
      <c r="B558" s="31"/>
      <c r="C558" s="31"/>
      <c r="D558" s="31"/>
      <c r="E558" s="31"/>
      <c r="F558" s="31"/>
      <c r="G558" s="31"/>
      <c r="H558" s="31"/>
      <c r="I558" s="31"/>
      <c r="J558" s="31"/>
      <c r="K558" s="32" t="s">
        <v>385</v>
      </c>
      <c r="L558" s="33" t="n">
        <v>0</v>
      </c>
      <c r="M558" s="33" t="n">
        <v>0</v>
      </c>
      <c r="N558" s="34" t="s">
        <v>16</v>
      </c>
      <c r="O558" s="35" t="n">
        <v>14545518.37</v>
      </c>
      <c r="P558" s="35" t="n">
        <v>14545518.37</v>
      </c>
      <c r="Q558" s="36" t="n">
        <f aca="false">SUM(P558-O558)</f>
        <v>0</v>
      </c>
    </row>
    <row r="559" customFormat="false" ht="12.75" hidden="false" customHeight="true" outlineLevel="0" collapsed="false">
      <c r="A559" s="37" t="s">
        <v>95</v>
      </c>
      <c r="B559" s="37"/>
      <c r="C559" s="37"/>
      <c r="D559" s="37"/>
      <c r="E559" s="37"/>
      <c r="F559" s="37"/>
      <c r="G559" s="37"/>
      <c r="H559" s="37"/>
      <c r="I559" s="37"/>
      <c r="J559" s="37"/>
      <c r="K559" s="38" t="s">
        <v>385</v>
      </c>
      <c r="L559" s="39" t="n">
        <v>1</v>
      </c>
      <c r="M559" s="39" t="n">
        <v>0</v>
      </c>
      <c r="N559" s="40" t="s">
        <v>16</v>
      </c>
      <c r="O559" s="41" t="n">
        <v>14545518.37</v>
      </c>
      <c r="P559" s="41" t="n">
        <v>14545518.37</v>
      </c>
      <c r="Q559" s="36" t="n">
        <f aca="false">SUM(P559-O559)</f>
        <v>0</v>
      </c>
    </row>
    <row r="560" customFormat="false" ht="12.75" hidden="false" customHeight="true" outlineLevel="0" collapsed="false">
      <c r="A560" s="37" t="s">
        <v>96</v>
      </c>
      <c r="B560" s="37"/>
      <c r="C560" s="37"/>
      <c r="D560" s="37"/>
      <c r="E560" s="37"/>
      <c r="F560" s="37"/>
      <c r="G560" s="37"/>
      <c r="H560" s="37"/>
      <c r="I560" s="37"/>
      <c r="J560" s="37"/>
      <c r="K560" s="38" t="s">
        <v>385</v>
      </c>
      <c r="L560" s="39" t="n">
        <v>1</v>
      </c>
      <c r="M560" s="39" t="n">
        <v>13</v>
      </c>
      <c r="N560" s="40" t="s">
        <v>16</v>
      </c>
      <c r="O560" s="41" t="n">
        <v>14545518.37</v>
      </c>
      <c r="P560" s="41" t="n">
        <v>14545518.37</v>
      </c>
      <c r="Q560" s="36" t="n">
        <f aca="false">SUM(P560-O560)</f>
        <v>0</v>
      </c>
    </row>
    <row r="561" customFormat="false" ht="12.75" hidden="false" customHeight="true" outlineLevel="0" collapsed="false">
      <c r="A561" s="37" t="s">
        <v>36</v>
      </c>
      <c r="B561" s="37"/>
      <c r="C561" s="37"/>
      <c r="D561" s="37"/>
      <c r="E561" s="37"/>
      <c r="F561" s="37"/>
      <c r="G561" s="37"/>
      <c r="H561" s="37"/>
      <c r="I561" s="37"/>
      <c r="J561" s="37"/>
      <c r="K561" s="38" t="s">
        <v>385</v>
      </c>
      <c r="L561" s="39" t="n">
        <v>1</v>
      </c>
      <c r="M561" s="39" t="n">
        <v>13</v>
      </c>
      <c r="N561" s="40" t="s">
        <v>37</v>
      </c>
      <c r="O561" s="41" t="n">
        <v>14545518.37</v>
      </c>
      <c r="P561" s="41" t="n">
        <v>14545518.37</v>
      </c>
      <c r="Q561" s="36" t="n">
        <f aca="false">SUM(P561-O561)</f>
        <v>0</v>
      </c>
    </row>
    <row r="562" customFormat="false" ht="45.75" hidden="false" customHeight="true" outlineLevel="0" collapsed="false">
      <c r="A562" s="42" t="s">
        <v>386</v>
      </c>
      <c r="B562" s="42"/>
      <c r="C562" s="42"/>
      <c r="D562" s="42"/>
      <c r="E562" s="42"/>
      <c r="F562" s="42"/>
      <c r="G562" s="42"/>
      <c r="H562" s="42"/>
      <c r="I562" s="42"/>
      <c r="J562" s="42"/>
      <c r="K562" s="43" t="s">
        <v>387</v>
      </c>
      <c r="L562" s="44" t="n">
        <v>0</v>
      </c>
      <c r="M562" s="44" t="n">
        <v>0</v>
      </c>
      <c r="N562" s="45" t="s">
        <v>16</v>
      </c>
      <c r="O562" s="46" t="n">
        <v>25659136.28</v>
      </c>
      <c r="P562" s="46" t="n">
        <v>25546908.26</v>
      </c>
      <c r="Q562" s="36" t="n">
        <f aca="false">SUM(P562-O562)</f>
        <v>-112228.020000003</v>
      </c>
    </row>
    <row r="563" customFormat="false" ht="12.75" hidden="false" customHeight="true" outlineLevel="0" collapsed="false">
      <c r="A563" s="31" t="s">
        <v>17</v>
      </c>
      <c r="B563" s="31"/>
      <c r="C563" s="31"/>
      <c r="D563" s="31"/>
      <c r="E563" s="31"/>
      <c r="F563" s="31"/>
      <c r="G563" s="31"/>
      <c r="H563" s="31"/>
      <c r="I563" s="31"/>
      <c r="J563" s="31"/>
      <c r="K563" s="32" t="s">
        <v>388</v>
      </c>
      <c r="L563" s="33" t="n">
        <v>0</v>
      </c>
      <c r="M563" s="33" t="n">
        <v>0</v>
      </c>
      <c r="N563" s="34" t="s">
        <v>16</v>
      </c>
      <c r="O563" s="35" t="n">
        <v>25659136.28</v>
      </c>
      <c r="P563" s="35" t="n">
        <v>25546908.26</v>
      </c>
      <c r="Q563" s="36" t="n">
        <f aca="false">SUM(P563-O563)</f>
        <v>-112228.020000003</v>
      </c>
    </row>
    <row r="564" customFormat="false" ht="92.25" hidden="false" customHeight="true" outlineLevel="0" collapsed="false">
      <c r="A564" s="31" t="s">
        <v>389</v>
      </c>
      <c r="B564" s="31"/>
      <c r="C564" s="31"/>
      <c r="D564" s="31"/>
      <c r="E564" s="31"/>
      <c r="F564" s="31"/>
      <c r="G564" s="31"/>
      <c r="H564" s="31"/>
      <c r="I564" s="31"/>
      <c r="J564" s="31"/>
      <c r="K564" s="32" t="s">
        <v>390</v>
      </c>
      <c r="L564" s="33" t="n">
        <v>0</v>
      </c>
      <c r="M564" s="33" t="n">
        <v>0</v>
      </c>
      <c r="N564" s="34" t="s">
        <v>16</v>
      </c>
      <c r="O564" s="35" t="n">
        <v>2179080.51</v>
      </c>
      <c r="P564" s="35" t="n">
        <v>2169958.24</v>
      </c>
      <c r="Q564" s="36" t="n">
        <f aca="false">SUM(P564-O564)</f>
        <v>-9122.26999999955</v>
      </c>
    </row>
    <row r="565" customFormat="false" ht="24" hidden="false" customHeight="true" outlineLevel="0" collapsed="false">
      <c r="A565" s="31" t="s">
        <v>391</v>
      </c>
      <c r="B565" s="31"/>
      <c r="C565" s="31"/>
      <c r="D565" s="31"/>
      <c r="E565" s="31"/>
      <c r="F565" s="31"/>
      <c r="G565" s="31"/>
      <c r="H565" s="31"/>
      <c r="I565" s="31"/>
      <c r="J565" s="31"/>
      <c r="K565" s="32" t="s">
        <v>392</v>
      </c>
      <c r="L565" s="33" t="n">
        <v>0</v>
      </c>
      <c r="M565" s="33" t="n">
        <v>0</v>
      </c>
      <c r="N565" s="34" t="s">
        <v>16</v>
      </c>
      <c r="O565" s="35" t="n">
        <v>429122.27</v>
      </c>
      <c r="P565" s="35" t="n">
        <v>429000</v>
      </c>
      <c r="Q565" s="36" t="n">
        <f aca="false">SUM(P565-O565)</f>
        <v>-122.270000000019</v>
      </c>
    </row>
    <row r="566" customFormat="false" ht="12.75" hidden="false" customHeight="true" outlineLevel="0" collapsed="false">
      <c r="A566" s="37" t="s">
        <v>203</v>
      </c>
      <c r="B566" s="37"/>
      <c r="C566" s="37"/>
      <c r="D566" s="37"/>
      <c r="E566" s="37"/>
      <c r="F566" s="37"/>
      <c r="G566" s="37"/>
      <c r="H566" s="37"/>
      <c r="I566" s="37"/>
      <c r="J566" s="37"/>
      <c r="K566" s="38" t="s">
        <v>392</v>
      </c>
      <c r="L566" s="39" t="n">
        <v>4</v>
      </c>
      <c r="M566" s="39" t="n">
        <v>0</v>
      </c>
      <c r="N566" s="40" t="s">
        <v>16</v>
      </c>
      <c r="O566" s="41" t="n">
        <v>429122.27</v>
      </c>
      <c r="P566" s="41" t="n">
        <v>429000</v>
      </c>
      <c r="Q566" s="36" t="n">
        <f aca="false">SUM(P566-O566)</f>
        <v>-122.270000000019</v>
      </c>
    </row>
    <row r="567" customFormat="false" ht="12.75" hidden="false" customHeight="true" outlineLevel="0" collapsed="false">
      <c r="A567" s="37" t="s">
        <v>204</v>
      </c>
      <c r="B567" s="37"/>
      <c r="C567" s="37"/>
      <c r="D567" s="37"/>
      <c r="E567" s="37"/>
      <c r="F567" s="37"/>
      <c r="G567" s="37"/>
      <c r="H567" s="37"/>
      <c r="I567" s="37"/>
      <c r="J567" s="37"/>
      <c r="K567" s="38" t="s">
        <v>392</v>
      </c>
      <c r="L567" s="39" t="n">
        <v>4</v>
      </c>
      <c r="M567" s="39" t="n">
        <v>12</v>
      </c>
      <c r="N567" s="40" t="s">
        <v>16</v>
      </c>
      <c r="O567" s="41" t="n">
        <v>429122.27</v>
      </c>
      <c r="P567" s="41" t="n">
        <v>429000</v>
      </c>
      <c r="Q567" s="36" t="n">
        <f aca="false">SUM(P567-O567)</f>
        <v>-122.270000000019</v>
      </c>
    </row>
    <row r="568" customFormat="false" ht="21.75" hidden="false" customHeight="true" outlineLevel="0" collapsed="false">
      <c r="A568" s="37" t="s">
        <v>27</v>
      </c>
      <c r="B568" s="37"/>
      <c r="C568" s="37"/>
      <c r="D568" s="37"/>
      <c r="E568" s="37"/>
      <c r="F568" s="37"/>
      <c r="G568" s="37"/>
      <c r="H568" s="37"/>
      <c r="I568" s="37"/>
      <c r="J568" s="37"/>
      <c r="K568" s="38" t="s">
        <v>392</v>
      </c>
      <c r="L568" s="39" t="n">
        <v>4</v>
      </c>
      <c r="M568" s="39" t="n">
        <v>12</v>
      </c>
      <c r="N568" s="40" t="s">
        <v>28</v>
      </c>
      <c r="O568" s="41" t="n">
        <v>429122.27</v>
      </c>
      <c r="P568" s="41" t="n">
        <v>429000</v>
      </c>
      <c r="Q568" s="36" t="n">
        <f aca="false">SUM(P568-O568)</f>
        <v>-122.270000000019</v>
      </c>
    </row>
    <row r="569" customFormat="false" ht="32.25" hidden="false" customHeight="true" outlineLevel="0" collapsed="false">
      <c r="A569" s="31" t="s">
        <v>393</v>
      </c>
      <c r="B569" s="31"/>
      <c r="C569" s="31"/>
      <c r="D569" s="31"/>
      <c r="E569" s="31"/>
      <c r="F569" s="31"/>
      <c r="G569" s="31"/>
      <c r="H569" s="31"/>
      <c r="I569" s="31"/>
      <c r="J569" s="31"/>
      <c r="K569" s="32" t="s">
        <v>394</v>
      </c>
      <c r="L569" s="33" t="n">
        <v>0</v>
      </c>
      <c r="M569" s="33" t="n">
        <v>0</v>
      </c>
      <c r="N569" s="34" t="s">
        <v>16</v>
      </c>
      <c r="O569" s="35" t="n">
        <v>1749958.24</v>
      </c>
      <c r="P569" s="35" t="n">
        <v>1740958.24</v>
      </c>
      <c r="Q569" s="36" t="n">
        <f aca="false">SUM(P569-O569)</f>
        <v>-9000</v>
      </c>
    </row>
    <row r="570" customFormat="false" ht="12.75" hidden="false" customHeight="true" outlineLevel="0" collapsed="false">
      <c r="A570" s="37" t="s">
        <v>203</v>
      </c>
      <c r="B570" s="37"/>
      <c r="C570" s="37"/>
      <c r="D570" s="37"/>
      <c r="E570" s="37"/>
      <c r="F570" s="37"/>
      <c r="G570" s="37"/>
      <c r="H570" s="37"/>
      <c r="I570" s="37"/>
      <c r="J570" s="37"/>
      <c r="K570" s="38" t="s">
        <v>394</v>
      </c>
      <c r="L570" s="39" t="n">
        <v>4</v>
      </c>
      <c r="M570" s="39" t="n">
        <v>0</v>
      </c>
      <c r="N570" s="40" t="s">
        <v>16</v>
      </c>
      <c r="O570" s="41" t="n">
        <v>1749958.24</v>
      </c>
      <c r="P570" s="41" t="n">
        <v>1740958.24</v>
      </c>
      <c r="Q570" s="36" t="n">
        <f aca="false">SUM(P570-O570)</f>
        <v>-9000</v>
      </c>
    </row>
    <row r="571" customFormat="false" ht="12.75" hidden="false" customHeight="true" outlineLevel="0" collapsed="false">
      <c r="A571" s="37" t="s">
        <v>204</v>
      </c>
      <c r="B571" s="37"/>
      <c r="C571" s="37"/>
      <c r="D571" s="37"/>
      <c r="E571" s="37"/>
      <c r="F571" s="37"/>
      <c r="G571" s="37"/>
      <c r="H571" s="37"/>
      <c r="I571" s="37"/>
      <c r="J571" s="37"/>
      <c r="K571" s="38" t="s">
        <v>394</v>
      </c>
      <c r="L571" s="39" t="n">
        <v>4</v>
      </c>
      <c r="M571" s="39" t="n">
        <v>12</v>
      </c>
      <c r="N571" s="40" t="s">
        <v>16</v>
      </c>
      <c r="O571" s="41" t="n">
        <v>1749958.24</v>
      </c>
      <c r="P571" s="41" t="n">
        <v>1740958.24</v>
      </c>
      <c r="Q571" s="36" t="n">
        <f aca="false">SUM(P571-O571)</f>
        <v>-9000</v>
      </c>
    </row>
    <row r="572" customFormat="false" ht="21.75" hidden="false" customHeight="true" outlineLevel="0" collapsed="false">
      <c r="A572" s="37" t="s">
        <v>27</v>
      </c>
      <c r="B572" s="37"/>
      <c r="C572" s="37"/>
      <c r="D572" s="37"/>
      <c r="E572" s="37"/>
      <c r="F572" s="37"/>
      <c r="G572" s="37"/>
      <c r="H572" s="37"/>
      <c r="I572" s="37"/>
      <c r="J572" s="37"/>
      <c r="K572" s="38" t="s">
        <v>394</v>
      </c>
      <c r="L572" s="39" t="n">
        <v>4</v>
      </c>
      <c r="M572" s="39" t="n">
        <v>12</v>
      </c>
      <c r="N572" s="40" t="s">
        <v>28</v>
      </c>
      <c r="O572" s="41" t="n">
        <v>164500</v>
      </c>
      <c r="P572" s="41" t="n">
        <v>155500</v>
      </c>
      <c r="Q572" s="36" t="n">
        <f aca="false">SUM(P572-O572)</f>
        <v>-9000</v>
      </c>
    </row>
    <row r="573" customFormat="false" ht="12.75" hidden="false" customHeight="true" outlineLevel="0" collapsed="false">
      <c r="A573" s="37" t="s">
        <v>395</v>
      </c>
      <c r="B573" s="37"/>
      <c r="C573" s="37"/>
      <c r="D573" s="37"/>
      <c r="E573" s="37"/>
      <c r="F573" s="37"/>
      <c r="G573" s="37"/>
      <c r="H573" s="37"/>
      <c r="I573" s="37"/>
      <c r="J573" s="37"/>
      <c r="K573" s="38" t="s">
        <v>394</v>
      </c>
      <c r="L573" s="39" t="n">
        <v>4</v>
      </c>
      <c r="M573" s="39" t="n">
        <v>12</v>
      </c>
      <c r="N573" s="40" t="s">
        <v>396</v>
      </c>
      <c r="O573" s="41" t="n">
        <v>1585458.24</v>
      </c>
      <c r="P573" s="41" t="n">
        <v>1585458.24</v>
      </c>
      <c r="Q573" s="36" t="n">
        <f aca="false">SUM(P573-O573)</f>
        <v>0</v>
      </c>
    </row>
    <row r="574" customFormat="false" ht="63.75" hidden="false" customHeight="true" outlineLevel="0" collapsed="false">
      <c r="A574" s="31" t="s">
        <v>397</v>
      </c>
      <c r="B574" s="31"/>
      <c r="C574" s="31"/>
      <c r="D574" s="31"/>
      <c r="E574" s="31"/>
      <c r="F574" s="31"/>
      <c r="G574" s="31"/>
      <c r="H574" s="31"/>
      <c r="I574" s="31"/>
      <c r="J574" s="31"/>
      <c r="K574" s="32" t="s">
        <v>398</v>
      </c>
      <c r="L574" s="33" t="n">
        <v>0</v>
      </c>
      <c r="M574" s="33" t="n">
        <v>0</v>
      </c>
      <c r="N574" s="34" t="s">
        <v>16</v>
      </c>
      <c r="O574" s="35" t="n">
        <v>4358386</v>
      </c>
      <c r="P574" s="35" t="n">
        <v>4355508.9</v>
      </c>
      <c r="Q574" s="36" t="n">
        <f aca="false">SUM(P574-O574)</f>
        <v>-2877.09999999963</v>
      </c>
    </row>
    <row r="575" customFormat="false" ht="21.75" hidden="false" customHeight="true" outlineLevel="0" collapsed="false">
      <c r="A575" s="31" t="s">
        <v>399</v>
      </c>
      <c r="B575" s="31"/>
      <c r="C575" s="31"/>
      <c r="D575" s="31"/>
      <c r="E575" s="31"/>
      <c r="F575" s="31"/>
      <c r="G575" s="31"/>
      <c r="H575" s="31"/>
      <c r="I575" s="31"/>
      <c r="J575" s="31"/>
      <c r="K575" s="32" t="s">
        <v>400</v>
      </c>
      <c r="L575" s="33" t="n">
        <v>0</v>
      </c>
      <c r="M575" s="33" t="n">
        <v>0</v>
      </c>
      <c r="N575" s="34" t="s">
        <v>16</v>
      </c>
      <c r="O575" s="35" t="n">
        <v>4358386</v>
      </c>
      <c r="P575" s="35" t="n">
        <v>4355508.9</v>
      </c>
      <c r="Q575" s="36" t="n">
        <f aca="false">SUM(P575-O575)</f>
        <v>-2877.09999999963</v>
      </c>
    </row>
    <row r="576" customFormat="false" ht="12.75" hidden="false" customHeight="true" outlineLevel="0" collapsed="false">
      <c r="A576" s="37" t="s">
        <v>95</v>
      </c>
      <c r="B576" s="37"/>
      <c r="C576" s="37"/>
      <c r="D576" s="37"/>
      <c r="E576" s="37"/>
      <c r="F576" s="37"/>
      <c r="G576" s="37"/>
      <c r="H576" s="37"/>
      <c r="I576" s="37"/>
      <c r="J576" s="37"/>
      <c r="K576" s="38" t="s">
        <v>400</v>
      </c>
      <c r="L576" s="39" t="n">
        <v>1</v>
      </c>
      <c r="M576" s="39" t="n">
        <v>0</v>
      </c>
      <c r="N576" s="40" t="s">
        <v>16</v>
      </c>
      <c r="O576" s="41" t="n">
        <v>4358386</v>
      </c>
      <c r="P576" s="41" t="n">
        <v>4355508.9</v>
      </c>
      <c r="Q576" s="36" t="n">
        <f aca="false">SUM(P576-O576)</f>
        <v>-2877.09999999963</v>
      </c>
    </row>
    <row r="577" customFormat="false" ht="12.75" hidden="false" customHeight="true" outlineLevel="0" collapsed="false">
      <c r="A577" s="37" t="s">
        <v>96</v>
      </c>
      <c r="B577" s="37"/>
      <c r="C577" s="37"/>
      <c r="D577" s="37"/>
      <c r="E577" s="37"/>
      <c r="F577" s="37"/>
      <c r="G577" s="37"/>
      <c r="H577" s="37"/>
      <c r="I577" s="37"/>
      <c r="J577" s="37"/>
      <c r="K577" s="38" t="s">
        <v>400</v>
      </c>
      <c r="L577" s="39" t="n">
        <v>1</v>
      </c>
      <c r="M577" s="39" t="n">
        <v>13</v>
      </c>
      <c r="N577" s="40" t="s">
        <v>16</v>
      </c>
      <c r="O577" s="41" t="n">
        <v>4358386</v>
      </c>
      <c r="P577" s="41" t="n">
        <v>4355508.9</v>
      </c>
      <c r="Q577" s="36" t="n">
        <f aca="false">SUM(P577-O577)</f>
        <v>-2877.09999999963</v>
      </c>
    </row>
    <row r="578" customFormat="false" ht="21.75" hidden="false" customHeight="true" outlineLevel="0" collapsed="false">
      <c r="A578" s="37" t="s">
        <v>27</v>
      </c>
      <c r="B578" s="37"/>
      <c r="C578" s="37"/>
      <c r="D578" s="37"/>
      <c r="E578" s="37"/>
      <c r="F578" s="37"/>
      <c r="G578" s="37"/>
      <c r="H578" s="37"/>
      <c r="I578" s="37"/>
      <c r="J578" s="37"/>
      <c r="K578" s="38" t="s">
        <v>400</v>
      </c>
      <c r="L578" s="39" t="n">
        <v>1</v>
      </c>
      <c r="M578" s="39" t="n">
        <v>13</v>
      </c>
      <c r="N578" s="40" t="s">
        <v>28</v>
      </c>
      <c r="O578" s="41" t="n">
        <v>1958386</v>
      </c>
      <c r="P578" s="41" t="n">
        <v>1955508.9</v>
      </c>
      <c r="Q578" s="36" t="n">
        <f aca="false">SUM(P578-O578)</f>
        <v>-2877.10000000009</v>
      </c>
    </row>
    <row r="579" customFormat="false" ht="34.5" hidden="false" customHeight="true" outlineLevel="0" collapsed="false">
      <c r="A579" s="37" t="s">
        <v>108</v>
      </c>
      <c r="B579" s="37"/>
      <c r="C579" s="37"/>
      <c r="D579" s="37"/>
      <c r="E579" s="37"/>
      <c r="F579" s="37"/>
      <c r="G579" s="37"/>
      <c r="H579" s="37"/>
      <c r="I579" s="37"/>
      <c r="J579" s="37"/>
      <c r="K579" s="38" t="s">
        <v>400</v>
      </c>
      <c r="L579" s="39" t="n">
        <v>1</v>
      </c>
      <c r="M579" s="39" t="n">
        <v>13</v>
      </c>
      <c r="N579" s="40" t="s">
        <v>109</v>
      </c>
      <c r="O579" s="41" t="n">
        <v>2400000</v>
      </c>
      <c r="P579" s="41" t="n">
        <v>2400000</v>
      </c>
      <c r="Q579" s="36" t="n">
        <f aca="false">SUM(P579-O579)</f>
        <v>0</v>
      </c>
    </row>
    <row r="580" customFormat="false" ht="32.25" hidden="false" customHeight="true" outlineLevel="0" collapsed="false">
      <c r="A580" s="31" t="s">
        <v>401</v>
      </c>
      <c r="B580" s="31"/>
      <c r="C580" s="31"/>
      <c r="D580" s="31"/>
      <c r="E580" s="31"/>
      <c r="F580" s="31"/>
      <c r="G580" s="31"/>
      <c r="H580" s="31"/>
      <c r="I580" s="31"/>
      <c r="J580" s="31"/>
      <c r="K580" s="32" t="s">
        <v>402</v>
      </c>
      <c r="L580" s="33" t="n">
        <v>0</v>
      </c>
      <c r="M580" s="33" t="n">
        <v>0</v>
      </c>
      <c r="N580" s="34" t="s">
        <v>16</v>
      </c>
      <c r="O580" s="35" t="n">
        <v>4574306.8</v>
      </c>
      <c r="P580" s="35" t="n">
        <v>4571491.17</v>
      </c>
      <c r="Q580" s="36" t="n">
        <f aca="false">SUM(P580-O580)</f>
        <v>-2815.62999999989</v>
      </c>
    </row>
    <row r="581" customFormat="false" ht="32.25" hidden="false" customHeight="true" outlineLevel="0" collapsed="false">
      <c r="A581" s="31" t="s">
        <v>403</v>
      </c>
      <c r="B581" s="31"/>
      <c r="C581" s="31"/>
      <c r="D581" s="31"/>
      <c r="E581" s="31"/>
      <c r="F581" s="31"/>
      <c r="G581" s="31"/>
      <c r="H581" s="31"/>
      <c r="I581" s="31"/>
      <c r="J581" s="31"/>
      <c r="K581" s="32" t="s">
        <v>404</v>
      </c>
      <c r="L581" s="33" t="n">
        <v>0</v>
      </c>
      <c r="M581" s="33" t="n">
        <v>0</v>
      </c>
      <c r="N581" s="34" t="s">
        <v>16</v>
      </c>
      <c r="O581" s="35" t="n">
        <v>4574306.8</v>
      </c>
      <c r="P581" s="35" t="n">
        <v>4571491.17</v>
      </c>
      <c r="Q581" s="36" t="n">
        <f aca="false">SUM(P581-O581)</f>
        <v>-2815.62999999989</v>
      </c>
    </row>
    <row r="582" customFormat="false" ht="12.75" hidden="false" customHeight="true" outlineLevel="0" collapsed="false">
      <c r="A582" s="37" t="s">
        <v>95</v>
      </c>
      <c r="B582" s="37"/>
      <c r="C582" s="37"/>
      <c r="D582" s="37"/>
      <c r="E582" s="37"/>
      <c r="F582" s="37"/>
      <c r="G582" s="37"/>
      <c r="H582" s="37"/>
      <c r="I582" s="37"/>
      <c r="J582" s="37"/>
      <c r="K582" s="38" t="s">
        <v>404</v>
      </c>
      <c r="L582" s="39" t="n">
        <v>1</v>
      </c>
      <c r="M582" s="39" t="n">
        <v>0</v>
      </c>
      <c r="N582" s="40" t="s">
        <v>16</v>
      </c>
      <c r="O582" s="41" t="n">
        <v>4574306.8</v>
      </c>
      <c r="P582" s="41" t="n">
        <v>4571491.17</v>
      </c>
      <c r="Q582" s="36" t="n">
        <f aca="false">SUM(P582-O582)</f>
        <v>-2815.62999999989</v>
      </c>
    </row>
    <row r="583" customFormat="false" ht="12.75" hidden="false" customHeight="true" outlineLevel="0" collapsed="false">
      <c r="A583" s="37" t="s">
        <v>96</v>
      </c>
      <c r="B583" s="37"/>
      <c r="C583" s="37"/>
      <c r="D583" s="37"/>
      <c r="E583" s="37"/>
      <c r="F583" s="37"/>
      <c r="G583" s="37"/>
      <c r="H583" s="37"/>
      <c r="I583" s="37"/>
      <c r="J583" s="37"/>
      <c r="K583" s="38" t="s">
        <v>404</v>
      </c>
      <c r="L583" s="39" t="n">
        <v>1</v>
      </c>
      <c r="M583" s="39" t="n">
        <v>13</v>
      </c>
      <c r="N583" s="40" t="s">
        <v>16</v>
      </c>
      <c r="O583" s="41" t="n">
        <v>4574306.8</v>
      </c>
      <c r="P583" s="41" t="n">
        <v>4571491.17</v>
      </c>
      <c r="Q583" s="36" t="n">
        <f aca="false">SUM(P583-O583)</f>
        <v>-2815.62999999989</v>
      </c>
    </row>
    <row r="584" customFormat="false" ht="21.75" hidden="false" customHeight="true" outlineLevel="0" collapsed="false">
      <c r="A584" s="37" t="s">
        <v>27</v>
      </c>
      <c r="B584" s="37"/>
      <c r="C584" s="37"/>
      <c r="D584" s="37"/>
      <c r="E584" s="37"/>
      <c r="F584" s="37"/>
      <c r="G584" s="37"/>
      <c r="H584" s="37"/>
      <c r="I584" s="37"/>
      <c r="J584" s="37"/>
      <c r="K584" s="38" t="s">
        <v>404</v>
      </c>
      <c r="L584" s="39" t="n">
        <v>1</v>
      </c>
      <c r="M584" s="39" t="n">
        <v>13</v>
      </c>
      <c r="N584" s="40" t="s">
        <v>28</v>
      </c>
      <c r="O584" s="41" t="n">
        <v>4570606.8</v>
      </c>
      <c r="P584" s="41" t="n">
        <v>4567791.17</v>
      </c>
      <c r="Q584" s="36" t="n">
        <f aca="false">SUM(P584-O584)</f>
        <v>-2815.62999999989</v>
      </c>
    </row>
    <row r="585" customFormat="false" ht="12.75" hidden="false" customHeight="true" outlineLevel="0" collapsed="false">
      <c r="A585" s="37" t="s">
        <v>118</v>
      </c>
      <c r="B585" s="37"/>
      <c r="C585" s="37"/>
      <c r="D585" s="37"/>
      <c r="E585" s="37"/>
      <c r="F585" s="37"/>
      <c r="G585" s="37"/>
      <c r="H585" s="37"/>
      <c r="I585" s="37"/>
      <c r="J585" s="37"/>
      <c r="K585" s="38" t="s">
        <v>404</v>
      </c>
      <c r="L585" s="39" t="n">
        <v>1</v>
      </c>
      <c r="M585" s="39" t="n">
        <v>13</v>
      </c>
      <c r="N585" s="40" t="s">
        <v>119</v>
      </c>
      <c r="O585" s="41" t="n">
        <v>3700</v>
      </c>
      <c r="P585" s="41" t="n">
        <v>3700</v>
      </c>
      <c r="Q585" s="36" t="n">
        <f aca="false">SUM(P585-O585)</f>
        <v>0</v>
      </c>
    </row>
    <row r="586" customFormat="false" ht="46.5" hidden="false" customHeight="true" outlineLevel="0" collapsed="false">
      <c r="A586" s="31" t="s">
        <v>405</v>
      </c>
      <c r="B586" s="31"/>
      <c r="C586" s="31"/>
      <c r="D586" s="31"/>
      <c r="E586" s="31"/>
      <c r="F586" s="31"/>
      <c r="G586" s="31"/>
      <c r="H586" s="31"/>
      <c r="I586" s="31"/>
      <c r="J586" s="31"/>
      <c r="K586" s="32" t="s">
        <v>406</v>
      </c>
      <c r="L586" s="33" t="n">
        <v>0</v>
      </c>
      <c r="M586" s="33" t="n">
        <v>0</v>
      </c>
      <c r="N586" s="34" t="s">
        <v>16</v>
      </c>
      <c r="O586" s="35" t="n">
        <v>8686653.04</v>
      </c>
      <c r="P586" s="35" t="n">
        <v>8635192.85</v>
      </c>
      <c r="Q586" s="36" t="n">
        <f aca="false">SUM(P586-O586)</f>
        <v>-51460.1899999995</v>
      </c>
    </row>
    <row r="587" customFormat="false" ht="24" hidden="false" customHeight="true" outlineLevel="0" collapsed="false">
      <c r="A587" s="31" t="s">
        <v>207</v>
      </c>
      <c r="B587" s="31"/>
      <c r="C587" s="31"/>
      <c r="D587" s="31"/>
      <c r="E587" s="31"/>
      <c r="F587" s="31"/>
      <c r="G587" s="31"/>
      <c r="H587" s="31"/>
      <c r="I587" s="31"/>
      <c r="J587" s="31"/>
      <c r="K587" s="32" t="s">
        <v>407</v>
      </c>
      <c r="L587" s="33" t="n">
        <v>0</v>
      </c>
      <c r="M587" s="33" t="n">
        <v>0</v>
      </c>
      <c r="N587" s="34" t="s">
        <v>16</v>
      </c>
      <c r="O587" s="35" t="n">
        <v>8686653.04</v>
      </c>
      <c r="P587" s="35" t="n">
        <v>8635192.85</v>
      </c>
      <c r="Q587" s="36" t="n">
        <f aca="false">SUM(P587-O587)</f>
        <v>-51460.1899999995</v>
      </c>
    </row>
    <row r="588" customFormat="false" ht="12.75" hidden="false" customHeight="true" outlineLevel="0" collapsed="false">
      <c r="A588" s="37" t="s">
        <v>95</v>
      </c>
      <c r="B588" s="37"/>
      <c r="C588" s="37"/>
      <c r="D588" s="37"/>
      <c r="E588" s="37"/>
      <c r="F588" s="37"/>
      <c r="G588" s="37"/>
      <c r="H588" s="37"/>
      <c r="I588" s="37"/>
      <c r="J588" s="37"/>
      <c r="K588" s="38" t="s">
        <v>407</v>
      </c>
      <c r="L588" s="39" t="n">
        <v>1</v>
      </c>
      <c r="M588" s="39" t="n">
        <v>0</v>
      </c>
      <c r="N588" s="40" t="s">
        <v>16</v>
      </c>
      <c r="O588" s="41" t="n">
        <v>8686653.04</v>
      </c>
      <c r="P588" s="41" t="n">
        <v>8635192.85</v>
      </c>
      <c r="Q588" s="36" t="n">
        <f aca="false">SUM(P588-O588)</f>
        <v>-51460.1899999995</v>
      </c>
    </row>
    <row r="589" customFormat="false" ht="12.75" hidden="false" customHeight="true" outlineLevel="0" collapsed="false">
      <c r="A589" s="37" t="s">
        <v>96</v>
      </c>
      <c r="B589" s="37"/>
      <c r="C589" s="37"/>
      <c r="D589" s="37"/>
      <c r="E589" s="37"/>
      <c r="F589" s="37"/>
      <c r="G589" s="37"/>
      <c r="H589" s="37"/>
      <c r="I589" s="37"/>
      <c r="J589" s="37"/>
      <c r="K589" s="38" t="s">
        <v>407</v>
      </c>
      <c r="L589" s="39" t="n">
        <v>1</v>
      </c>
      <c r="M589" s="39" t="n">
        <v>13</v>
      </c>
      <c r="N589" s="40" t="s">
        <v>16</v>
      </c>
      <c r="O589" s="41" t="n">
        <v>8686653.04</v>
      </c>
      <c r="P589" s="41" t="n">
        <v>8635192.85</v>
      </c>
      <c r="Q589" s="36" t="n">
        <f aca="false">SUM(P589-O589)</f>
        <v>-51460.1899999995</v>
      </c>
    </row>
    <row r="590" customFormat="false" ht="12.75" hidden="false" customHeight="true" outlineLevel="0" collapsed="false">
      <c r="A590" s="37" t="s">
        <v>25</v>
      </c>
      <c r="B590" s="37"/>
      <c r="C590" s="37"/>
      <c r="D590" s="37"/>
      <c r="E590" s="37"/>
      <c r="F590" s="37"/>
      <c r="G590" s="37"/>
      <c r="H590" s="37"/>
      <c r="I590" s="37"/>
      <c r="J590" s="37"/>
      <c r="K590" s="38" t="s">
        <v>407</v>
      </c>
      <c r="L590" s="39" t="n">
        <v>1</v>
      </c>
      <c r="M590" s="39" t="n">
        <v>13</v>
      </c>
      <c r="N590" s="40" t="s">
        <v>26</v>
      </c>
      <c r="O590" s="41" t="n">
        <v>7301068.04</v>
      </c>
      <c r="P590" s="41" t="n">
        <v>7252717.8</v>
      </c>
      <c r="Q590" s="36" t="n">
        <f aca="false">SUM(P590-O590)</f>
        <v>-48350.2400000002</v>
      </c>
    </row>
    <row r="591" customFormat="false" ht="21.75" hidden="false" customHeight="true" outlineLevel="0" collapsed="false">
      <c r="A591" s="37" t="s">
        <v>27</v>
      </c>
      <c r="B591" s="37"/>
      <c r="C591" s="37"/>
      <c r="D591" s="37"/>
      <c r="E591" s="37"/>
      <c r="F591" s="37"/>
      <c r="G591" s="37"/>
      <c r="H591" s="37"/>
      <c r="I591" s="37"/>
      <c r="J591" s="37"/>
      <c r="K591" s="38" t="s">
        <v>407</v>
      </c>
      <c r="L591" s="39" t="n">
        <v>1</v>
      </c>
      <c r="M591" s="39" t="n">
        <v>13</v>
      </c>
      <c r="N591" s="40" t="s">
        <v>28</v>
      </c>
      <c r="O591" s="41" t="n">
        <v>1383316</v>
      </c>
      <c r="P591" s="41" t="n">
        <v>1380206.05</v>
      </c>
      <c r="Q591" s="36" t="n">
        <f aca="false">SUM(P591-O591)</f>
        <v>-3109.94999999995</v>
      </c>
    </row>
    <row r="592" customFormat="false" ht="12.75" hidden="false" customHeight="true" outlineLevel="0" collapsed="false">
      <c r="A592" s="37" t="s">
        <v>118</v>
      </c>
      <c r="B592" s="37"/>
      <c r="C592" s="37"/>
      <c r="D592" s="37"/>
      <c r="E592" s="37"/>
      <c r="F592" s="37"/>
      <c r="G592" s="37"/>
      <c r="H592" s="37"/>
      <c r="I592" s="37"/>
      <c r="J592" s="37"/>
      <c r="K592" s="38" t="s">
        <v>407</v>
      </c>
      <c r="L592" s="39" t="n">
        <v>1</v>
      </c>
      <c r="M592" s="39" t="n">
        <v>13</v>
      </c>
      <c r="N592" s="40" t="s">
        <v>119</v>
      </c>
      <c r="O592" s="41" t="n">
        <v>2269</v>
      </c>
      <c r="P592" s="41" t="n">
        <v>2269</v>
      </c>
      <c r="Q592" s="36" t="n">
        <f aca="false">SUM(P592-O592)</f>
        <v>0</v>
      </c>
    </row>
    <row r="593" customFormat="false" ht="36" hidden="false" customHeight="true" outlineLevel="0" collapsed="false">
      <c r="A593" s="31" t="s">
        <v>408</v>
      </c>
      <c r="B593" s="31"/>
      <c r="C593" s="31"/>
      <c r="D593" s="31"/>
      <c r="E593" s="31"/>
      <c r="F593" s="31"/>
      <c r="G593" s="31"/>
      <c r="H593" s="31"/>
      <c r="I593" s="31"/>
      <c r="J593" s="31"/>
      <c r="K593" s="32" t="s">
        <v>409</v>
      </c>
      <c r="L593" s="33" t="n">
        <v>0</v>
      </c>
      <c r="M593" s="33" t="n">
        <v>0</v>
      </c>
      <c r="N593" s="34" t="s">
        <v>16</v>
      </c>
      <c r="O593" s="35" t="n">
        <v>5860709.93</v>
      </c>
      <c r="P593" s="35" t="n">
        <v>5814757.1</v>
      </c>
      <c r="Q593" s="36" t="n">
        <f aca="false">SUM(P593-O593)</f>
        <v>-45952.8299999991</v>
      </c>
    </row>
    <row r="594" customFormat="false" ht="12.75" hidden="false" customHeight="true" outlineLevel="0" collapsed="false">
      <c r="A594" s="31" t="s">
        <v>51</v>
      </c>
      <c r="B594" s="31"/>
      <c r="C594" s="31"/>
      <c r="D594" s="31"/>
      <c r="E594" s="31"/>
      <c r="F594" s="31"/>
      <c r="G594" s="31"/>
      <c r="H594" s="31"/>
      <c r="I594" s="31"/>
      <c r="J594" s="31"/>
      <c r="K594" s="32" t="s">
        <v>410</v>
      </c>
      <c r="L594" s="33" t="n">
        <v>0</v>
      </c>
      <c r="M594" s="33" t="n">
        <v>0</v>
      </c>
      <c r="N594" s="34" t="s">
        <v>16</v>
      </c>
      <c r="O594" s="35" t="n">
        <v>5804728.38</v>
      </c>
      <c r="P594" s="35" t="n">
        <v>5761257.1</v>
      </c>
      <c r="Q594" s="36" t="n">
        <f aca="false">SUM(P594-O594)</f>
        <v>-43471.2799999993</v>
      </c>
    </row>
    <row r="595" customFormat="false" ht="12.75" hidden="false" customHeight="true" outlineLevel="0" collapsed="false">
      <c r="A595" s="37" t="s">
        <v>95</v>
      </c>
      <c r="B595" s="37"/>
      <c r="C595" s="37"/>
      <c r="D595" s="37"/>
      <c r="E595" s="37"/>
      <c r="F595" s="37"/>
      <c r="G595" s="37"/>
      <c r="H595" s="37"/>
      <c r="I595" s="37"/>
      <c r="J595" s="37"/>
      <c r="K595" s="38" t="s">
        <v>410</v>
      </c>
      <c r="L595" s="39" t="n">
        <v>1</v>
      </c>
      <c r="M595" s="39" t="n">
        <v>0</v>
      </c>
      <c r="N595" s="40" t="s">
        <v>16</v>
      </c>
      <c r="O595" s="41" t="n">
        <v>5804728.38</v>
      </c>
      <c r="P595" s="41" t="n">
        <v>5761257.1</v>
      </c>
      <c r="Q595" s="36" t="n">
        <f aca="false">SUM(P595-O595)</f>
        <v>-43471.2799999993</v>
      </c>
    </row>
    <row r="596" customFormat="false" ht="12.75" hidden="false" customHeight="true" outlineLevel="0" collapsed="false">
      <c r="A596" s="37" t="s">
        <v>96</v>
      </c>
      <c r="B596" s="37"/>
      <c r="C596" s="37"/>
      <c r="D596" s="37"/>
      <c r="E596" s="37"/>
      <c r="F596" s="37"/>
      <c r="G596" s="37"/>
      <c r="H596" s="37"/>
      <c r="I596" s="37"/>
      <c r="J596" s="37"/>
      <c r="K596" s="38" t="s">
        <v>410</v>
      </c>
      <c r="L596" s="39" t="n">
        <v>1</v>
      </c>
      <c r="M596" s="39" t="n">
        <v>13</v>
      </c>
      <c r="N596" s="40" t="s">
        <v>16</v>
      </c>
      <c r="O596" s="41" t="n">
        <v>5804728.38</v>
      </c>
      <c r="P596" s="41" t="n">
        <v>5761257.1</v>
      </c>
      <c r="Q596" s="36" t="n">
        <f aca="false">SUM(P596-O596)</f>
        <v>-43471.2799999993</v>
      </c>
    </row>
    <row r="597" customFormat="false" ht="21.75" hidden="false" customHeight="true" outlineLevel="0" collapsed="false">
      <c r="A597" s="37" t="s">
        <v>54</v>
      </c>
      <c r="B597" s="37"/>
      <c r="C597" s="37"/>
      <c r="D597" s="37"/>
      <c r="E597" s="37"/>
      <c r="F597" s="37"/>
      <c r="G597" s="37"/>
      <c r="H597" s="37"/>
      <c r="I597" s="37"/>
      <c r="J597" s="37"/>
      <c r="K597" s="38" t="s">
        <v>410</v>
      </c>
      <c r="L597" s="39" t="n">
        <v>1</v>
      </c>
      <c r="M597" s="39" t="n">
        <v>13</v>
      </c>
      <c r="N597" s="40" t="s">
        <v>55</v>
      </c>
      <c r="O597" s="41" t="n">
        <v>5234069.18</v>
      </c>
      <c r="P597" s="41" t="n">
        <v>5190597.9</v>
      </c>
      <c r="Q597" s="36" t="n">
        <f aca="false">SUM(P597-O597)</f>
        <v>-43471.2799999993</v>
      </c>
    </row>
    <row r="598" customFormat="false" ht="21.75" hidden="false" customHeight="true" outlineLevel="0" collapsed="false">
      <c r="A598" s="37" t="s">
        <v>27</v>
      </c>
      <c r="B598" s="37"/>
      <c r="C598" s="37"/>
      <c r="D598" s="37"/>
      <c r="E598" s="37"/>
      <c r="F598" s="37"/>
      <c r="G598" s="37"/>
      <c r="H598" s="37"/>
      <c r="I598" s="37"/>
      <c r="J598" s="37"/>
      <c r="K598" s="38" t="s">
        <v>410</v>
      </c>
      <c r="L598" s="39" t="n">
        <v>1</v>
      </c>
      <c r="M598" s="39" t="n">
        <v>13</v>
      </c>
      <c r="N598" s="40" t="s">
        <v>28</v>
      </c>
      <c r="O598" s="41" t="n">
        <v>570659.2</v>
      </c>
      <c r="P598" s="41" t="n">
        <v>570659.2</v>
      </c>
      <c r="Q598" s="36" t="n">
        <f aca="false">SUM(P598-O598)</f>
        <v>0</v>
      </c>
    </row>
    <row r="599" customFormat="false" ht="21.75" hidden="false" customHeight="true" outlineLevel="0" collapsed="false">
      <c r="A599" s="31" t="s">
        <v>116</v>
      </c>
      <c r="B599" s="31"/>
      <c r="C599" s="31"/>
      <c r="D599" s="31"/>
      <c r="E599" s="31"/>
      <c r="F599" s="31"/>
      <c r="G599" s="31"/>
      <c r="H599" s="31"/>
      <c r="I599" s="31"/>
      <c r="J599" s="31"/>
      <c r="K599" s="32" t="s">
        <v>411</v>
      </c>
      <c r="L599" s="33" t="n">
        <v>0</v>
      </c>
      <c r="M599" s="33" t="n">
        <v>0</v>
      </c>
      <c r="N599" s="34" t="s">
        <v>16</v>
      </c>
      <c r="O599" s="35" t="n">
        <v>55981.55</v>
      </c>
      <c r="P599" s="35" t="n">
        <v>53500</v>
      </c>
      <c r="Q599" s="36" t="n">
        <f aca="false">SUM(P599-O599)</f>
        <v>-2481.55</v>
      </c>
    </row>
    <row r="600" customFormat="false" ht="12.75" hidden="false" customHeight="true" outlineLevel="0" collapsed="false">
      <c r="A600" s="37" t="s">
        <v>95</v>
      </c>
      <c r="B600" s="37"/>
      <c r="C600" s="37"/>
      <c r="D600" s="37"/>
      <c r="E600" s="37"/>
      <c r="F600" s="37"/>
      <c r="G600" s="37"/>
      <c r="H600" s="37"/>
      <c r="I600" s="37"/>
      <c r="J600" s="37"/>
      <c r="K600" s="38" t="s">
        <v>411</v>
      </c>
      <c r="L600" s="39" t="n">
        <v>1</v>
      </c>
      <c r="M600" s="39" t="n">
        <v>0</v>
      </c>
      <c r="N600" s="40" t="s">
        <v>16</v>
      </c>
      <c r="O600" s="41" t="n">
        <v>55981.55</v>
      </c>
      <c r="P600" s="41" t="n">
        <v>53500</v>
      </c>
      <c r="Q600" s="36" t="n">
        <f aca="false">SUM(P600-O600)</f>
        <v>-2481.55</v>
      </c>
    </row>
    <row r="601" customFormat="false" ht="12.75" hidden="false" customHeight="true" outlineLevel="0" collapsed="false">
      <c r="A601" s="37" t="s">
        <v>96</v>
      </c>
      <c r="B601" s="37"/>
      <c r="C601" s="37"/>
      <c r="D601" s="37"/>
      <c r="E601" s="37"/>
      <c r="F601" s="37"/>
      <c r="G601" s="37"/>
      <c r="H601" s="37"/>
      <c r="I601" s="37"/>
      <c r="J601" s="37"/>
      <c r="K601" s="38" t="s">
        <v>411</v>
      </c>
      <c r="L601" s="39" t="n">
        <v>1</v>
      </c>
      <c r="M601" s="39" t="n">
        <v>13</v>
      </c>
      <c r="N601" s="40" t="s">
        <v>16</v>
      </c>
      <c r="O601" s="41" t="n">
        <v>55981.55</v>
      </c>
      <c r="P601" s="41" t="n">
        <v>53500</v>
      </c>
      <c r="Q601" s="36" t="n">
        <f aca="false">SUM(P601-O601)</f>
        <v>-2481.55</v>
      </c>
    </row>
    <row r="602" customFormat="false" ht="12.75" hidden="false" customHeight="true" outlineLevel="0" collapsed="false">
      <c r="A602" s="37" t="s">
        <v>118</v>
      </c>
      <c r="B602" s="37"/>
      <c r="C602" s="37"/>
      <c r="D602" s="37"/>
      <c r="E602" s="37"/>
      <c r="F602" s="37"/>
      <c r="G602" s="37"/>
      <c r="H602" s="37"/>
      <c r="I602" s="37"/>
      <c r="J602" s="37"/>
      <c r="K602" s="38" t="s">
        <v>411</v>
      </c>
      <c r="L602" s="39" t="n">
        <v>1</v>
      </c>
      <c r="M602" s="39" t="n">
        <v>13</v>
      </c>
      <c r="N602" s="40" t="s">
        <v>119</v>
      </c>
      <c r="O602" s="41" t="n">
        <v>55981.55</v>
      </c>
      <c r="P602" s="41" t="n">
        <v>53500</v>
      </c>
      <c r="Q602" s="36" t="n">
        <f aca="false">SUM(P602-O602)</f>
        <v>-2481.55</v>
      </c>
    </row>
    <row r="603" customFormat="false" ht="21.75" hidden="false" customHeight="true" outlineLevel="0" collapsed="false">
      <c r="A603" s="42" t="s">
        <v>412</v>
      </c>
      <c r="B603" s="42"/>
      <c r="C603" s="42"/>
      <c r="D603" s="42"/>
      <c r="E603" s="42"/>
      <c r="F603" s="42"/>
      <c r="G603" s="42"/>
      <c r="H603" s="42"/>
      <c r="I603" s="42"/>
      <c r="J603" s="42"/>
      <c r="K603" s="43" t="s">
        <v>413</v>
      </c>
      <c r="L603" s="44" t="n">
        <v>0</v>
      </c>
      <c r="M603" s="44" t="n">
        <v>0</v>
      </c>
      <c r="N603" s="45" t="s">
        <v>16</v>
      </c>
      <c r="O603" s="46" t="n">
        <v>43843258.05</v>
      </c>
      <c r="P603" s="46" t="n">
        <v>43842555.36</v>
      </c>
      <c r="Q603" s="36" t="n">
        <f aca="false">SUM(P603-O603)</f>
        <v>-702.689999997616</v>
      </c>
    </row>
    <row r="604" customFormat="false" ht="12.75" hidden="false" customHeight="true" outlineLevel="0" collapsed="false">
      <c r="A604" s="31" t="s">
        <v>17</v>
      </c>
      <c r="B604" s="31"/>
      <c r="C604" s="31"/>
      <c r="D604" s="31"/>
      <c r="E604" s="31"/>
      <c r="F604" s="31"/>
      <c r="G604" s="31"/>
      <c r="H604" s="31"/>
      <c r="I604" s="31"/>
      <c r="J604" s="31"/>
      <c r="K604" s="32" t="s">
        <v>414</v>
      </c>
      <c r="L604" s="33" t="n">
        <v>0</v>
      </c>
      <c r="M604" s="33" t="n">
        <v>0</v>
      </c>
      <c r="N604" s="34" t="s">
        <v>16</v>
      </c>
      <c r="O604" s="35" t="n">
        <v>43843258.05</v>
      </c>
      <c r="P604" s="35" t="n">
        <v>43842555.36</v>
      </c>
      <c r="Q604" s="36" t="n">
        <f aca="false">SUM(P604-O604)</f>
        <v>-702.689999997616</v>
      </c>
    </row>
    <row r="605" customFormat="false" ht="24.75" hidden="false" customHeight="true" outlineLevel="0" collapsed="false">
      <c r="A605" s="31" t="s">
        <v>415</v>
      </c>
      <c r="B605" s="31"/>
      <c r="C605" s="31"/>
      <c r="D605" s="31"/>
      <c r="E605" s="31"/>
      <c r="F605" s="31"/>
      <c r="G605" s="31"/>
      <c r="H605" s="31"/>
      <c r="I605" s="31"/>
      <c r="J605" s="31"/>
      <c r="K605" s="32" t="s">
        <v>416</v>
      </c>
      <c r="L605" s="33" t="n">
        <v>0</v>
      </c>
      <c r="M605" s="33" t="n">
        <v>0</v>
      </c>
      <c r="N605" s="34" t="s">
        <v>16</v>
      </c>
      <c r="O605" s="35" t="n">
        <v>330767</v>
      </c>
      <c r="P605" s="35" t="n">
        <v>330767</v>
      </c>
      <c r="Q605" s="36" t="n">
        <f aca="false">SUM(P605-O605)</f>
        <v>0</v>
      </c>
    </row>
    <row r="606" customFormat="false" ht="21.75" hidden="false" customHeight="true" outlineLevel="0" collapsed="false">
      <c r="A606" s="31" t="s">
        <v>417</v>
      </c>
      <c r="B606" s="31"/>
      <c r="C606" s="31"/>
      <c r="D606" s="31"/>
      <c r="E606" s="31"/>
      <c r="F606" s="31"/>
      <c r="G606" s="31"/>
      <c r="H606" s="31"/>
      <c r="I606" s="31"/>
      <c r="J606" s="31"/>
      <c r="K606" s="32" t="s">
        <v>418</v>
      </c>
      <c r="L606" s="33" t="n">
        <v>0</v>
      </c>
      <c r="M606" s="33" t="n">
        <v>0</v>
      </c>
      <c r="N606" s="34" t="s">
        <v>16</v>
      </c>
      <c r="O606" s="35" t="n">
        <v>330767</v>
      </c>
      <c r="P606" s="35" t="n">
        <v>330767</v>
      </c>
      <c r="Q606" s="36" t="n">
        <f aca="false">SUM(P606-O606)</f>
        <v>0</v>
      </c>
    </row>
    <row r="607" customFormat="false" ht="12.75" hidden="false" customHeight="true" outlineLevel="0" collapsed="false">
      <c r="A607" s="37" t="s">
        <v>67</v>
      </c>
      <c r="B607" s="37"/>
      <c r="C607" s="37"/>
      <c r="D607" s="37"/>
      <c r="E607" s="37"/>
      <c r="F607" s="37"/>
      <c r="G607" s="37"/>
      <c r="H607" s="37"/>
      <c r="I607" s="37"/>
      <c r="J607" s="37"/>
      <c r="K607" s="38" t="s">
        <v>418</v>
      </c>
      <c r="L607" s="39" t="n">
        <v>7</v>
      </c>
      <c r="M607" s="39" t="n">
        <v>0</v>
      </c>
      <c r="N607" s="40" t="s">
        <v>16</v>
      </c>
      <c r="O607" s="41" t="n">
        <v>330767</v>
      </c>
      <c r="P607" s="41" t="n">
        <v>330767</v>
      </c>
      <c r="Q607" s="36" t="n">
        <f aca="false">SUM(P607-O607)</f>
        <v>0</v>
      </c>
    </row>
    <row r="608" customFormat="false" ht="12.75" hidden="false" customHeight="true" outlineLevel="0" collapsed="false">
      <c r="A608" s="37" t="s">
        <v>68</v>
      </c>
      <c r="B608" s="37"/>
      <c r="C608" s="37"/>
      <c r="D608" s="37"/>
      <c r="E608" s="37"/>
      <c r="F608" s="37"/>
      <c r="G608" s="37"/>
      <c r="H608" s="37"/>
      <c r="I608" s="37"/>
      <c r="J608" s="37"/>
      <c r="K608" s="38" t="s">
        <v>418</v>
      </c>
      <c r="L608" s="39" t="n">
        <v>7</v>
      </c>
      <c r="M608" s="39" t="n">
        <v>7</v>
      </c>
      <c r="N608" s="40" t="s">
        <v>16</v>
      </c>
      <c r="O608" s="41" t="n">
        <v>330767</v>
      </c>
      <c r="P608" s="41" t="n">
        <v>330767</v>
      </c>
      <c r="Q608" s="36" t="n">
        <f aca="false">SUM(P608-O608)</f>
        <v>0</v>
      </c>
    </row>
    <row r="609" customFormat="false" ht="12.75" hidden="false" customHeight="true" outlineLevel="0" collapsed="false">
      <c r="A609" s="37" t="s">
        <v>69</v>
      </c>
      <c r="B609" s="37"/>
      <c r="C609" s="37"/>
      <c r="D609" s="37"/>
      <c r="E609" s="37"/>
      <c r="F609" s="37"/>
      <c r="G609" s="37"/>
      <c r="H609" s="37"/>
      <c r="I609" s="37"/>
      <c r="J609" s="37"/>
      <c r="K609" s="38" t="s">
        <v>418</v>
      </c>
      <c r="L609" s="39" t="n">
        <v>7</v>
      </c>
      <c r="M609" s="39" t="n">
        <v>7</v>
      </c>
      <c r="N609" s="40" t="s">
        <v>70</v>
      </c>
      <c r="O609" s="41" t="n">
        <v>330767</v>
      </c>
      <c r="P609" s="41" t="n">
        <v>330767</v>
      </c>
      <c r="Q609" s="36" t="n">
        <f aca="false">SUM(P609-O609)</f>
        <v>0</v>
      </c>
    </row>
    <row r="610" customFormat="false" ht="22.5" hidden="false" customHeight="true" outlineLevel="0" collapsed="false">
      <c r="A610" s="31" t="s">
        <v>419</v>
      </c>
      <c r="B610" s="31"/>
      <c r="C610" s="31"/>
      <c r="D610" s="31"/>
      <c r="E610" s="31"/>
      <c r="F610" s="31"/>
      <c r="G610" s="31"/>
      <c r="H610" s="31"/>
      <c r="I610" s="31"/>
      <c r="J610" s="31"/>
      <c r="K610" s="32" t="s">
        <v>420</v>
      </c>
      <c r="L610" s="33" t="n">
        <v>0</v>
      </c>
      <c r="M610" s="33" t="n">
        <v>0</v>
      </c>
      <c r="N610" s="34" t="s">
        <v>16</v>
      </c>
      <c r="O610" s="35" t="n">
        <v>11829786.05</v>
      </c>
      <c r="P610" s="35" t="n">
        <v>11829786.05</v>
      </c>
      <c r="Q610" s="36" t="n">
        <f aca="false">SUM(P610-O610)</f>
        <v>0</v>
      </c>
    </row>
    <row r="611" customFormat="false" ht="21.75" hidden="false" customHeight="true" outlineLevel="0" collapsed="false">
      <c r="A611" s="31" t="s">
        <v>421</v>
      </c>
      <c r="B611" s="31"/>
      <c r="C611" s="31"/>
      <c r="D611" s="31"/>
      <c r="E611" s="31"/>
      <c r="F611" s="31"/>
      <c r="G611" s="31"/>
      <c r="H611" s="31"/>
      <c r="I611" s="31"/>
      <c r="J611" s="31"/>
      <c r="K611" s="32" t="s">
        <v>422</v>
      </c>
      <c r="L611" s="33" t="n">
        <v>0</v>
      </c>
      <c r="M611" s="33" t="n">
        <v>0</v>
      </c>
      <c r="N611" s="34" t="s">
        <v>16</v>
      </c>
      <c r="O611" s="35" t="n">
        <v>11829786.05</v>
      </c>
      <c r="P611" s="35" t="n">
        <v>11829786.05</v>
      </c>
      <c r="Q611" s="36" t="n">
        <f aca="false">SUM(P611-O611)</f>
        <v>0</v>
      </c>
    </row>
    <row r="612" customFormat="false" ht="12.75" hidden="false" customHeight="true" outlineLevel="0" collapsed="false">
      <c r="A612" s="37" t="s">
        <v>67</v>
      </c>
      <c r="B612" s="37"/>
      <c r="C612" s="37"/>
      <c r="D612" s="37"/>
      <c r="E612" s="37"/>
      <c r="F612" s="37"/>
      <c r="G612" s="37"/>
      <c r="H612" s="37"/>
      <c r="I612" s="37"/>
      <c r="J612" s="37"/>
      <c r="K612" s="38" t="s">
        <v>422</v>
      </c>
      <c r="L612" s="39" t="n">
        <v>7</v>
      </c>
      <c r="M612" s="39" t="n">
        <v>0</v>
      </c>
      <c r="N612" s="40" t="s">
        <v>16</v>
      </c>
      <c r="O612" s="41" t="n">
        <v>11829786.05</v>
      </c>
      <c r="P612" s="41" t="n">
        <v>11829786.05</v>
      </c>
      <c r="Q612" s="36" t="n">
        <f aca="false">SUM(P612-O612)</f>
        <v>0</v>
      </c>
    </row>
    <row r="613" customFormat="false" ht="12.75" hidden="false" customHeight="true" outlineLevel="0" collapsed="false">
      <c r="A613" s="37" t="s">
        <v>68</v>
      </c>
      <c r="B613" s="37"/>
      <c r="C613" s="37"/>
      <c r="D613" s="37"/>
      <c r="E613" s="37"/>
      <c r="F613" s="37"/>
      <c r="G613" s="37"/>
      <c r="H613" s="37"/>
      <c r="I613" s="37"/>
      <c r="J613" s="37"/>
      <c r="K613" s="38" t="s">
        <v>422</v>
      </c>
      <c r="L613" s="39" t="n">
        <v>7</v>
      </c>
      <c r="M613" s="39" t="n">
        <v>7</v>
      </c>
      <c r="N613" s="40" t="s">
        <v>16</v>
      </c>
      <c r="O613" s="41" t="n">
        <v>11829786.05</v>
      </c>
      <c r="P613" s="41" t="n">
        <v>11829786.05</v>
      </c>
      <c r="Q613" s="36" t="n">
        <f aca="false">SUM(P613-O613)</f>
        <v>0</v>
      </c>
    </row>
    <row r="614" customFormat="false" ht="12.75" hidden="false" customHeight="true" outlineLevel="0" collapsed="false">
      <c r="A614" s="37" t="s">
        <v>69</v>
      </c>
      <c r="B614" s="37"/>
      <c r="C614" s="37"/>
      <c r="D614" s="37"/>
      <c r="E614" s="37"/>
      <c r="F614" s="37"/>
      <c r="G614" s="37"/>
      <c r="H614" s="37"/>
      <c r="I614" s="37"/>
      <c r="J614" s="37"/>
      <c r="K614" s="38" t="s">
        <v>422</v>
      </c>
      <c r="L614" s="39" t="n">
        <v>7</v>
      </c>
      <c r="M614" s="39" t="n">
        <v>7</v>
      </c>
      <c r="N614" s="40" t="s">
        <v>70</v>
      </c>
      <c r="O614" s="41" t="n">
        <v>11829786.05</v>
      </c>
      <c r="P614" s="41" t="n">
        <v>11829786.05</v>
      </c>
      <c r="Q614" s="36" t="n">
        <f aca="false">SUM(P614-O614)</f>
        <v>0</v>
      </c>
    </row>
    <row r="615" customFormat="false" ht="21.75" hidden="false" customHeight="true" outlineLevel="0" collapsed="false">
      <c r="A615" s="31" t="s">
        <v>423</v>
      </c>
      <c r="B615" s="31"/>
      <c r="C615" s="31"/>
      <c r="D615" s="31"/>
      <c r="E615" s="31"/>
      <c r="F615" s="31"/>
      <c r="G615" s="31"/>
      <c r="H615" s="31"/>
      <c r="I615" s="31"/>
      <c r="J615" s="31"/>
      <c r="K615" s="32" t="s">
        <v>424</v>
      </c>
      <c r="L615" s="33" t="n">
        <v>0</v>
      </c>
      <c r="M615" s="33" t="n">
        <v>0</v>
      </c>
      <c r="N615" s="34" t="s">
        <v>16</v>
      </c>
      <c r="O615" s="35" t="n">
        <v>31285700</v>
      </c>
      <c r="P615" s="35" t="n">
        <v>31284997.31</v>
      </c>
      <c r="Q615" s="36" t="n">
        <f aca="false">SUM(P615-O615)</f>
        <v>-702.690000001341</v>
      </c>
    </row>
    <row r="616" customFormat="false" ht="21.75" hidden="false" customHeight="true" outlineLevel="0" collapsed="false">
      <c r="A616" s="31" t="s">
        <v>425</v>
      </c>
      <c r="B616" s="31"/>
      <c r="C616" s="31"/>
      <c r="D616" s="31"/>
      <c r="E616" s="31"/>
      <c r="F616" s="31"/>
      <c r="G616" s="31"/>
      <c r="H616" s="31"/>
      <c r="I616" s="31"/>
      <c r="J616" s="31"/>
      <c r="K616" s="32" t="s">
        <v>426</v>
      </c>
      <c r="L616" s="33" t="n">
        <v>0</v>
      </c>
      <c r="M616" s="33" t="n">
        <v>0</v>
      </c>
      <c r="N616" s="34" t="s">
        <v>16</v>
      </c>
      <c r="O616" s="35" t="n">
        <v>31285700</v>
      </c>
      <c r="P616" s="35" t="n">
        <v>31284997.31</v>
      </c>
      <c r="Q616" s="36" t="n">
        <f aca="false">SUM(P616-O616)</f>
        <v>-702.690000001341</v>
      </c>
    </row>
    <row r="617" customFormat="false" ht="12.75" hidden="false" customHeight="true" outlineLevel="0" collapsed="false">
      <c r="A617" s="37" t="s">
        <v>112</v>
      </c>
      <c r="B617" s="37"/>
      <c r="C617" s="37"/>
      <c r="D617" s="37"/>
      <c r="E617" s="37"/>
      <c r="F617" s="37"/>
      <c r="G617" s="37"/>
      <c r="H617" s="37"/>
      <c r="I617" s="37"/>
      <c r="J617" s="37"/>
      <c r="K617" s="38" t="s">
        <v>426</v>
      </c>
      <c r="L617" s="39" t="n">
        <v>10</v>
      </c>
      <c r="M617" s="39" t="n">
        <v>0</v>
      </c>
      <c r="N617" s="40" t="s">
        <v>16</v>
      </c>
      <c r="O617" s="41" t="n">
        <v>31285700</v>
      </c>
      <c r="P617" s="41" t="n">
        <v>31284997.31</v>
      </c>
      <c r="Q617" s="36" t="n">
        <f aca="false">SUM(P617-O617)</f>
        <v>-702.690000001341</v>
      </c>
    </row>
    <row r="618" customFormat="false" ht="12.75" hidden="false" customHeight="true" outlineLevel="0" collapsed="false">
      <c r="A618" s="37" t="s">
        <v>427</v>
      </c>
      <c r="B618" s="37"/>
      <c r="C618" s="37"/>
      <c r="D618" s="37"/>
      <c r="E618" s="37"/>
      <c r="F618" s="37"/>
      <c r="G618" s="37"/>
      <c r="H618" s="37"/>
      <c r="I618" s="37"/>
      <c r="J618" s="37"/>
      <c r="K618" s="38" t="s">
        <v>426</v>
      </c>
      <c r="L618" s="39" t="n">
        <v>10</v>
      </c>
      <c r="M618" s="39" t="n">
        <v>4</v>
      </c>
      <c r="N618" s="40" t="s">
        <v>16</v>
      </c>
      <c r="O618" s="41" t="n">
        <v>31285700</v>
      </c>
      <c r="P618" s="41" t="n">
        <v>31284997.31</v>
      </c>
      <c r="Q618" s="36" t="n">
        <f aca="false">SUM(P618-O618)</f>
        <v>-702.690000001341</v>
      </c>
    </row>
    <row r="619" customFormat="false" ht="21.75" hidden="false" customHeight="true" outlineLevel="0" collapsed="false">
      <c r="A619" s="37" t="s">
        <v>139</v>
      </c>
      <c r="B619" s="37"/>
      <c r="C619" s="37"/>
      <c r="D619" s="37"/>
      <c r="E619" s="37"/>
      <c r="F619" s="37"/>
      <c r="G619" s="37"/>
      <c r="H619" s="37"/>
      <c r="I619" s="37"/>
      <c r="J619" s="37"/>
      <c r="K619" s="38" t="s">
        <v>426</v>
      </c>
      <c r="L619" s="39" t="n">
        <v>10</v>
      </c>
      <c r="M619" s="39" t="n">
        <v>4</v>
      </c>
      <c r="N619" s="40" t="s">
        <v>140</v>
      </c>
      <c r="O619" s="41" t="n">
        <v>31285700</v>
      </c>
      <c r="P619" s="41" t="n">
        <v>31284997.31</v>
      </c>
      <c r="Q619" s="36" t="n">
        <f aca="false">SUM(P619-O619)</f>
        <v>-702.690000001341</v>
      </c>
    </row>
    <row r="620" customFormat="false" ht="25.5" hidden="false" customHeight="true" outlineLevel="0" collapsed="false">
      <c r="A620" s="31" t="s">
        <v>428</v>
      </c>
      <c r="B620" s="31"/>
      <c r="C620" s="31"/>
      <c r="D620" s="31"/>
      <c r="E620" s="31"/>
      <c r="F620" s="31"/>
      <c r="G620" s="31"/>
      <c r="H620" s="31"/>
      <c r="I620" s="31"/>
      <c r="J620" s="31"/>
      <c r="K620" s="32" t="s">
        <v>429</v>
      </c>
      <c r="L620" s="33" t="n">
        <v>0</v>
      </c>
      <c r="M620" s="33" t="n">
        <v>0</v>
      </c>
      <c r="N620" s="34" t="s">
        <v>16</v>
      </c>
      <c r="O620" s="35" t="n">
        <v>397005</v>
      </c>
      <c r="P620" s="35" t="n">
        <v>397005</v>
      </c>
      <c r="Q620" s="36" t="n">
        <f aca="false">SUM(P620-O620)</f>
        <v>0</v>
      </c>
    </row>
    <row r="621" customFormat="false" ht="32.25" hidden="false" customHeight="true" outlineLevel="0" collapsed="false">
      <c r="A621" s="31" t="s">
        <v>430</v>
      </c>
      <c r="B621" s="31"/>
      <c r="C621" s="31"/>
      <c r="D621" s="31"/>
      <c r="E621" s="31"/>
      <c r="F621" s="31"/>
      <c r="G621" s="31"/>
      <c r="H621" s="31"/>
      <c r="I621" s="31"/>
      <c r="J621" s="31"/>
      <c r="K621" s="32" t="s">
        <v>431</v>
      </c>
      <c r="L621" s="33" t="n">
        <v>0</v>
      </c>
      <c r="M621" s="33" t="n">
        <v>0</v>
      </c>
      <c r="N621" s="34" t="s">
        <v>16</v>
      </c>
      <c r="O621" s="35" t="n">
        <v>397005</v>
      </c>
      <c r="P621" s="35" t="n">
        <v>397005</v>
      </c>
      <c r="Q621" s="36" t="n">
        <f aca="false">SUM(P621-O621)</f>
        <v>0</v>
      </c>
    </row>
    <row r="622" customFormat="false" ht="12.75" hidden="false" customHeight="true" outlineLevel="0" collapsed="false">
      <c r="A622" s="37" t="s">
        <v>67</v>
      </c>
      <c r="B622" s="37"/>
      <c r="C622" s="37"/>
      <c r="D622" s="37"/>
      <c r="E622" s="37"/>
      <c r="F622" s="37"/>
      <c r="G622" s="37"/>
      <c r="H622" s="37"/>
      <c r="I622" s="37"/>
      <c r="J622" s="37"/>
      <c r="K622" s="38" t="s">
        <v>431</v>
      </c>
      <c r="L622" s="39" t="n">
        <v>7</v>
      </c>
      <c r="M622" s="39" t="n">
        <v>0</v>
      </c>
      <c r="N622" s="40" t="s">
        <v>16</v>
      </c>
      <c r="O622" s="41" t="n">
        <v>397005</v>
      </c>
      <c r="P622" s="41" t="n">
        <v>397005</v>
      </c>
      <c r="Q622" s="36" t="n">
        <f aca="false">SUM(P622-O622)</f>
        <v>0</v>
      </c>
    </row>
    <row r="623" customFormat="false" ht="12.75" hidden="false" customHeight="true" outlineLevel="0" collapsed="false">
      <c r="A623" s="37" t="s">
        <v>68</v>
      </c>
      <c r="B623" s="37"/>
      <c r="C623" s="37"/>
      <c r="D623" s="37"/>
      <c r="E623" s="37"/>
      <c r="F623" s="37"/>
      <c r="G623" s="37"/>
      <c r="H623" s="37"/>
      <c r="I623" s="37"/>
      <c r="J623" s="37"/>
      <c r="K623" s="38" t="s">
        <v>431</v>
      </c>
      <c r="L623" s="39" t="n">
        <v>7</v>
      </c>
      <c r="M623" s="39" t="n">
        <v>7</v>
      </c>
      <c r="N623" s="40" t="s">
        <v>16</v>
      </c>
      <c r="O623" s="41" t="n">
        <v>397005</v>
      </c>
      <c r="P623" s="41" t="n">
        <v>397005</v>
      </c>
      <c r="Q623" s="36" t="n">
        <f aca="false">SUM(P623-O623)</f>
        <v>0</v>
      </c>
    </row>
    <row r="624" customFormat="false" ht="12.75" hidden="false" customHeight="true" outlineLevel="0" collapsed="false">
      <c r="A624" s="37" t="s">
        <v>69</v>
      </c>
      <c r="B624" s="37"/>
      <c r="C624" s="37"/>
      <c r="D624" s="37"/>
      <c r="E624" s="37"/>
      <c r="F624" s="37"/>
      <c r="G624" s="37"/>
      <c r="H624" s="37"/>
      <c r="I624" s="37"/>
      <c r="J624" s="37"/>
      <c r="K624" s="38" t="s">
        <v>431</v>
      </c>
      <c r="L624" s="39" t="n">
        <v>7</v>
      </c>
      <c r="M624" s="39" t="n">
        <v>7</v>
      </c>
      <c r="N624" s="40" t="s">
        <v>70</v>
      </c>
      <c r="O624" s="41" t="n">
        <v>397005</v>
      </c>
      <c r="P624" s="41" t="n">
        <v>397005</v>
      </c>
      <c r="Q624" s="36" t="n">
        <f aca="false">SUM(P624-O624)</f>
        <v>0</v>
      </c>
    </row>
    <row r="625" customFormat="false" ht="21.75" hidden="false" customHeight="true" outlineLevel="0" collapsed="false">
      <c r="A625" s="42" t="s">
        <v>432</v>
      </c>
      <c r="B625" s="42"/>
      <c r="C625" s="42"/>
      <c r="D625" s="42"/>
      <c r="E625" s="42"/>
      <c r="F625" s="42"/>
      <c r="G625" s="42"/>
      <c r="H625" s="42"/>
      <c r="I625" s="42"/>
      <c r="J625" s="42"/>
      <c r="K625" s="43" t="s">
        <v>433</v>
      </c>
      <c r="L625" s="44" t="n">
        <v>0</v>
      </c>
      <c r="M625" s="44" t="n">
        <v>0</v>
      </c>
      <c r="N625" s="45" t="s">
        <v>16</v>
      </c>
      <c r="O625" s="46" t="n">
        <v>1104738079.03</v>
      </c>
      <c r="P625" s="46" t="n">
        <v>1095001656.37</v>
      </c>
      <c r="Q625" s="36" t="n">
        <f aca="false">SUM(P625-O625)</f>
        <v>-9736422.66000009</v>
      </c>
    </row>
    <row r="626" customFormat="false" ht="32.25" hidden="false" customHeight="true" outlineLevel="0" collapsed="false">
      <c r="A626" s="31" t="s">
        <v>434</v>
      </c>
      <c r="B626" s="31"/>
      <c r="C626" s="31"/>
      <c r="D626" s="31"/>
      <c r="E626" s="31"/>
      <c r="F626" s="31"/>
      <c r="G626" s="31"/>
      <c r="H626" s="31"/>
      <c r="I626" s="31"/>
      <c r="J626" s="31"/>
      <c r="K626" s="32" t="s">
        <v>435</v>
      </c>
      <c r="L626" s="33" t="n">
        <v>0</v>
      </c>
      <c r="M626" s="33" t="n">
        <v>0</v>
      </c>
      <c r="N626" s="34" t="s">
        <v>16</v>
      </c>
      <c r="O626" s="35" t="n">
        <v>9413625.79</v>
      </c>
      <c r="P626" s="35" t="n">
        <v>9411225.79</v>
      </c>
      <c r="Q626" s="36" t="n">
        <f aca="false">SUM(P626-O626)</f>
        <v>-2400</v>
      </c>
    </row>
    <row r="627" customFormat="false" ht="12.75" hidden="false" customHeight="true" outlineLevel="0" collapsed="false">
      <c r="A627" s="31" t="s">
        <v>436</v>
      </c>
      <c r="B627" s="31"/>
      <c r="C627" s="31"/>
      <c r="D627" s="31"/>
      <c r="E627" s="31"/>
      <c r="F627" s="31"/>
      <c r="G627" s="31"/>
      <c r="H627" s="31"/>
      <c r="I627" s="31"/>
      <c r="J627" s="31"/>
      <c r="K627" s="32" t="s">
        <v>437</v>
      </c>
      <c r="L627" s="33" t="n">
        <v>0</v>
      </c>
      <c r="M627" s="33" t="n">
        <v>0</v>
      </c>
      <c r="N627" s="34" t="s">
        <v>16</v>
      </c>
      <c r="O627" s="35" t="n">
        <v>6676825.79</v>
      </c>
      <c r="P627" s="35" t="n">
        <v>6674425.79</v>
      </c>
      <c r="Q627" s="36" t="n">
        <f aca="false">SUM(P627-O627)</f>
        <v>-2400</v>
      </c>
    </row>
    <row r="628" customFormat="false" ht="45.75" hidden="false" customHeight="true" outlineLevel="0" collapsed="false">
      <c r="A628" s="31" t="s">
        <v>438</v>
      </c>
      <c r="B628" s="31"/>
      <c r="C628" s="31"/>
      <c r="D628" s="31"/>
      <c r="E628" s="31"/>
      <c r="F628" s="31"/>
      <c r="G628" s="31"/>
      <c r="H628" s="31"/>
      <c r="I628" s="31"/>
      <c r="J628" s="31"/>
      <c r="K628" s="32" t="s">
        <v>439</v>
      </c>
      <c r="L628" s="33" t="n">
        <v>0</v>
      </c>
      <c r="M628" s="33" t="n">
        <v>0</v>
      </c>
      <c r="N628" s="34" t="s">
        <v>16</v>
      </c>
      <c r="O628" s="35" t="n">
        <v>468315.79</v>
      </c>
      <c r="P628" s="35" t="n">
        <v>466916.67</v>
      </c>
      <c r="Q628" s="36" t="n">
        <f aca="false">SUM(P628-O628)</f>
        <v>-1399.12</v>
      </c>
    </row>
    <row r="629" customFormat="false" ht="12.75" hidden="false" customHeight="true" outlineLevel="0" collapsed="false">
      <c r="A629" s="37" t="s">
        <v>67</v>
      </c>
      <c r="B629" s="37"/>
      <c r="C629" s="37"/>
      <c r="D629" s="37"/>
      <c r="E629" s="37"/>
      <c r="F629" s="37"/>
      <c r="G629" s="37"/>
      <c r="H629" s="37"/>
      <c r="I629" s="37"/>
      <c r="J629" s="37"/>
      <c r="K629" s="38" t="s">
        <v>439</v>
      </c>
      <c r="L629" s="39" t="n">
        <v>7</v>
      </c>
      <c r="M629" s="39" t="n">
        <v>0</v>
      </c>
      <c r="N629" s="40" t="s">
        <v>16</v>
      </c>
      <c r="O629" s="41" t="n">
        <v>468315.79</v>
      </c>
      <c r="P629" s="41" t="n">
        <v>466916.67</v>
      </c>
      <c r="Q629" s="36" t="n">
        <f aca="false">SUM(P629-O629)</f>
        <v>-1399.12</v>
      </c>
    </row>
    <row r="630" customFormat="false" ht="12.75" hidden="false" customHeight="true" outlineLevel="0" collapsed="false">
      <c r="A630" s="37" t="s">
        <v>189</v>
      </c>
      <c r="B630" s="37"/>
      <c r="C630" s="37"/>
      <c r="D630" s="37"/>
      <c r="E630" s="37"/>
      <c r="F630" s="37"/>
      <c r="G630" s="37"/>
      <c r="H630" s="37"/>
      <c r="I630" s="37"/>
      <c r="J630" s="37"/>
      <c r="K630" s="38" t="s">
        <v>439</v>
      </c>
      <c r="L630" s="39" t="n">
        <v>7</v>
      </c>
      <c r="M630" s="39" t="n">
        <v>2</v>
      </c>
      <c r="N630" s="40" t="s">
        <v>16</v>
      </c>
      <c r="O630" s="41" t="n">
        <v>468315.79</v>
      </c>
      <c r="P630" s="41" t="n">
        <v>466916.67</v>
      </c>
      <c r="Q630" s="36" t="n">
        <f aca="false">SUM(P630-O630)</f>
        <v>-1399.12</v>
      </c>
    </row>
    <row r="631" customFormat="false" ht="12.75" hidden="false" customHeight="true" outlineLevel="0" collapsed="false">
      <c r="A631" s="37" t="s">
        <v>36</v>
      </c>
      <c r="B631" s="37"/>
      <c r="C631" s="37"/>
      <c r="D631" s="37"/>
      <c r="E631" s="37"/>
      <c r="F631" s="37"/>
      <c r="G631" s="37"/>
      <c r="H631" s="37"/>
      <c r="I631" s="37"/>
      <c r="J631" s="37"/>
      <c r="K631" s="38" t="s">
        <v>439</v>
      </c>
      <c r="L631" s="39" t="n">
        <v>7</v>
      </c>
      <c r="M631" s="39" t="n">
        <v>2</v>
      </c>
      <c r="N631" s="40" t="s">
        <v>37</v>
      </c>
      <c r="O631" s="41" t="n">
        <v>468315.79</v>
      </c>
      <c r="P631" s="41" t="n">
        <v>466916.67</v>
      </c>
      <c r="Q631" s="36" t="n">
        <f aca="false">SUM(P631-O631)</f>
        <v>-1399.12</v>
      </c>
    </row>
    <row r="632" customFormat="false" ht="56.25" hidden="false" customHeight="true" outlineLevel="0" collapsed="false">
      <c r="A632" s="31" t="s">
        <v>440</v>
      </c>
      <c r="B632" s="31"/>
      <c r="C632" s="31"/>
      <c r="D632" s="31"/>
      <c r="E632" s="31"/>
      <c r="F632" s="31"/>
      <c r="G632" s="31"/>
      <c r="H632" s="31"/>
      <c r="I632" s="31"/>
      <c r="J632" s="31"/>
      <c r="K632" s="32" t="s">
        <v>441</v>
      </c>
      <c r="L632" s="33" t="n">
        <v>0</v>
      </c>
      <c r="M632" s="33" t="n">
        <v>0</v>
      </c>
      <c r="N632" s="34" t="s">
        <v>16</v>
      </c>
      <c r="O632" s="35" t="n">
        <v>6208510</v>
      </c>
      <c r="P632" s="35" t="n">
        <v>6207509.12</v>
      </c>
      <c r="Q632" s="36" t="n">
        <f aca="false">SUM(P632-O632)</f>
        <v>-1000.87999999989</v>
      </c>
    </row>
    <row r="633" customFormat="false" ht="12.75" hidden="false" customHeight="true" outlineLevel="0" collapsed="false">
      <c r="A633" s="37" t="s">
        <v>67</v>
      </c>
      <c r="B633" s="37"/>
      <c r="C633" s="37"/>
      <c r="D633" s="37"/>
      <c r="E633" s="37"/>
      <c r="F633" s="37"/>
      <c r="G633" s="37"/>
      <c r="H633" s="37"/>
      <c r="I633" s="37"/>
      <c r="J633" s="37"/>
      <c r="K633" s="38" t="s">
        <v>441</v>
      </c>
      <c r="L633" s="39" t="n">
        <v>7</v>
      </c>
      <c r="M633" s="39" t="n">
        <v>0</v>
      </c>
      <c r="N633" s="40" t="s">
        <v>16</v>
      </c>
      <c r="O633" s="41" t="n">
        <v>6208510</v>
      </c>
      <c r="P633" s="41" t="n">
        <v>6207509.12</v>
      </c>
      <c r="Q633" s="36" t="n">
        <f aca="false">SUM(P633-O633)</f>
        <v>-1000.87999999989</v>
      </c>
    </row>
    <row r="634" customFormat="false" ht="12.75" hidden="false" customHeight="true" outlineLevel="0" collapsed="false">
      <c r="A634" s="37" t="s">
        <v>189</v>
      </c>
      <c r="B634" s="37"/>
      <c r="C634" s="37"/>
      <c r="D634" s="37"/>
      <c r="E634" s="37"/>
      <c r="F634" s="37"/>
      <c r="G634" s="37"/>
      <c r="H634" s="37"/>
      <c r="I634" s="37"/>
      <c r="J634" s="37"/>
      <c r="K634" s="38" t="s">
        <v>441</v>
      </c>
      <c r="L634" s="39" t="n">
        <v>7</v>
      </c>
      <c r="M634" s="39" t="n">
        <v>2</v>
      </c>
      <c r="N634" s="40" t="s">
        <v>16</v>
      </c>
      <c r="O634" s="41" t="n">
        <v>6208510</v>
      </c>
      <c r="P634" s="41" t="n">
        <v>6207509.12</v>
      </c>
      <c r="Q634" s="36" t="n">
        <f aca="false">SUM(P634-O634)</f>
        <v>-1000.87999999989</v>
      </c>
    </row>
    <row r="635" customFormat="false" ht="12.75" hidden="false" customHeight="true" outlineLevel="0" collapsed="false">
      <c r="A635" s="37" t="s">
        <v>36</v>
      </c>
      <c r="B635" s="37"/>
      <c r="C635" s="37"/>
      <c r="D635" s="37"/>
      <c r="E635" s="37"/>
      <c r="F635" s="37"/>
      <c r="G635" s="37"/>
      <c r="H635" s="37"/>
      <c r="I635" s="37"/>
      <c r="J635" s="37"/>
      <c r="K635" s="38" t="s">
        <v>441</v>
      </c>
      <c r="L635" s="39" t="n">
        <v>7</v>
      </c>
      <c r="M635" s="39" t="n">
        <v>2</v>
      </c>
      <c r="N635" s="40" t="s">
        <v>37</v>
      </c>
      <c r="O635" s="41" t="n">
        <v>6208510</v>
      </c>
      <c r="P635" s="41" t="n">
        <v>6207509.12</v>
      </c>
      <c r="Q635" s="36" t="n">
        <f aca="false">SUM(P635-O635)</f>
        <v>-1000.87999999989</v>
      </c>
    </row>
    <row r="636" customFormat="false" ht="21.75" hidden="false" customHeight="true" outlineLevel="0" collapsed="false">
      <c r="A636" s="31" t="s">
        <v>442</v>
      </c>
      <c r="B636" s="31"/>
      <c r="C636" s="31"/>
      <c r="D636" s="31"/>
      <c r="E636" s="31"/>
      <c r="F636" s="31"/>
      <c r="G636" s="31"/>
      <c r="H636" s="31"/>
      <c r="I636" s="31"/>
      <c r="J636" s="31"/>
      <c r="K636" s="32" t="s">
        <v>443</v>
      </c>
      <c r="L636" s="33" t="n">
        <v>0</v>
      </c>
      <c r="M636" s="33" t="n">
        <v>0</v>
      </c>
      <c r="N636" s="34" t="s">
        <v>16</v>
      </c>
      <c r="O636" s="35" t="n">
        <v>2736800</v>
      </c>
      <c r="P636" s="35" t="n">
        <v>2736800</v>
      </c>
      <c r="Q636" s="36" t="n">
        <f aca="false">SUM(P636-O636)</f>
        <v>0</v>
      </c>
    </row>
    <row r="637" customFormat="false" ht="42.75" hidden="false" customHeight="true" outlineLevel="0" collapsed="false">
      <c r="A637" s="31" t="s">
        <v>444</v>
      </c>
      <c r="B637" s="31"/>
      <c r="C637" s="31"/>
      <c r="D637" s="31"/>
      <c r="E637" s="31"/>
      <c r="F637" s="31"/>
      <c r="G637" s="31"/>
      <c r="H637" s="31"/>
      <c r="I637" s="31"/>
      <c r="J637" s="31"/>
      <c r="K637" s="32" t="s">
        <v>445</v>
      </c>
      <c r="L637" s="33" t="n">
        <v>0</v>
      </c>
      <c r="M637" s="33" t="n">
        <v>0</v>
      </c>
      <c r="N637" s="34" t="s">
        <v>16</v>
      </c>
      <c r="O637" s="35" t="n">
        <v>2736800</v>
      </c>
      <c r="P637" s="35" t="n">
        <v>2736800</v>
      </c>
      <c r="Q637" s="36" t="n">
        <f aca="false">SUM(P637-O637)</f>
        <v>0</v>
      </c>
    </row>
    <row r="638" customFormat="false" ht="12.75" hidden="false" customHeight="true" outlineLevel="0" collapsed="false">
      <c r="A638" s="37" t="s">
        <v>67</v>
      </c>
      <c r="B638" s="37"/>
      <c r="C638" s="37"/>
      <c r="D638" s="37"/>
      <c r="E638" s="37"/>
      <c r="F638" s="37"/>
      <c r="G638" s="37"/>
      <c r="H638" s="37"/>
      <c r="I638" s="37"/>
      <c r="J638" s="37"/>
      <c r="K638" s="38" t="s">
        <v>445</v>
      </c>
      <c r="L638" s="39" t="n">
        <v>7</v>
      </c>
      <c r="M638" s="39" t="n">
        <v>0</v>
      </c>
      <c r="N638" s="40" t="s">
        <v>16</v>
      </c>
      <c r="O638" s="41" t="n">
        <v>2736800</v>
      </c>
      <c r="P638" s="41" t="n">
        <v>2736800</v>
      </c>
      <c r="Q638" s="36" t="n">
        <f aca="false">SUM(P638-O638)</f>
        <v>0</v>
      </c>
    </row>
    <row r="639" customFormat="false" ht="12.75" hidden="false" customHeight="true" outlineLevel="0" collapsed="false">
      <c r="A639" s="37" t="s">
        <v>446</v>
      </c>
      <c r="B639" s="37"/>
      <c r="C639" s="37"/>
      <c r="D639" s="37"/>
      <c r="E639" s="37"/>
      <c r="F639" s="37"/>
      <c r="G639" s="37"/>
      <c r="H639" s="37"/>
      <c r="I639" s="37"/>
      <c r="J639" s="37"/>
      <c r="K639" s="38" t="s">
        <v>445</v>
      </c>
      <c r="L639" s="39" t="n">
        <v>7</v>
      </c>
      <c r="M639" s="39" t="n">
        <v>9</v>
      </c>
      <c r="N639" s="40" t="s">
        <v>16</v>
      </c>
      <c r="O639" s="41" t="n">
        <v>2736800</v>
      </c>
      <c r="P639" s="41" t="n">
        <v>2736800</v>
      </c>
      <c r="Q639" s="36" t="n">
        <f aca="false">SUM(P639-O639)</f>
        <v>0</v>
      </c>
    </row>
    <row r="640" customFormat="false" ht="12.75" hidden="false" customHeight="true" outlineLevel="0" collapsed="false">
      <c r="A640" s="37" t="s">
        <v>69</v>
      </c>
      <c r="B640" s="37"/>
      <c r="C640" s="37"/>
      <c r="D640" s="37"/>
      <c r="E640" s="37"/>
      <c r="F640" s="37"/>
      <c r="G640" s="37"/>
      <c r="H640" s="37"/>
      <c r="I640" s="37"/>
      <c r="J640" s="37"/>
      <c r="K640" s="38" t="s">
        <v>445</v>
      </c>
      <c r="L640" s="39" t="n">
        <v>7</v>
      </c>
      <c r="M640" s="39" t="n">
        <v>9</v>
      </c>
      <c r="N640" s="40" t="s">
        <v>70</v>
      </c>
      <c r="O640" s="41" t="n">
        <v>561310.97</v>
      </c>
      <c r="P640" s="41" t="n">
        <v>561310.97</v>
      </c>
      <c r="Q640" s="36" t="n">
        <f aca="false">SUM(P640-O640)</f>
        <v>0</v>
      </c>
    </row>
    <row r="641" customFormat="false" ht="12.75" hidden="false" customHeight="true" outlineLevel="0" collapsed="false">
      <c r="A641" s="37" t="s">
        <v>36</v>
      </c>
      <c r="B641" s="37"/>
      <c r="C641" s="37"/>
      <c r="D641" s="37"/>
      <c r="E641" s="37"/>
      <c r="F641" s="37"/>
      <c r="G641" s="37"/>
      <c r="H641" s="37"/>
      <c r="I641" s="37"/>
      <c r="J641" s="37"/>
      <c r="K641" s="38" t="s">
        <v>445</v>
      </c>
      <c r="L641" s="39" t="n">
        <v>7</v>
      </c>
      <c r="M641" s="39" t="n">
        <v>9</v>
      </c>
      <c r="N641" s="40" t="s">
        <v>37</v>
      </c>
      <c r="O641" s="41" t="n">
        <v>2175489.03</v>
      </c>
      <c r="P641" s="41" t="n">
        <v>2175489.03</v>
      </c>
      <c r="Q641" s="36" t="n">
        <f aca="false">SUM(P641-O641)</f>
        <v>0</v>
      </c>
    </row>
    <row r="642" customFormat="false" ht="12.75" hidden="false" customHeight="true" outlineLevel="0" collapsed="false">
      <c r="A642" s="31" t="s">
        <v>17</v>
      </c>
      <c r="B642" s="31"/>
      <c r="C642" s="31"/>
      <c r="D642" s="31"/>
      <c r="E642" s="31"/>
      <c r="F642" s="31"/>
      <c r="G642" s="31"/>
      <c r="H642" s="31"/>
      <c r="I642" s="31"/>
      <c r="J642" s="31"/>
      <c r="K642" s="32" t="s">
        <v>447</v>
      </c>
      <c r="L642" s="33" t="n">
        <v>0</v>
      </c>
      <c r="M642" s="33" t="n">
        <v>0</v>
      </c>
      <c r="N642" s="34" t="s">
        <v>16</v>
      </c>
      <c r="O642" s="35" t="n">
        <v>986830504.53</v>
      </c>
      <c r="P642" s="35" t="n">
        <v>977096481.87</v>
      </c>
      <c r="Q642" s="36" t="n">
        <f aca="false">SUM(P642-O642)</f>
        <v>-9734022.66000009</v>
      </c>
    </row>
    <row r="643" customFormat="false" ht="21.75" hidden="false" customHeight="true" outlineLevel="0" collapsed="false">
      <c r="A643" s="31" t="s">
        <v>448</v>
      </c>
      <c r="B643" s="31"/>
      <c r="C643" s="31"/>
      <c r="D643" s="31"/>
      <c r="E643" s="31"/>
      <c r="F643" s="31"/>
      <c r="G643" s="31"/>
      <c r="H643" s="31"/>
      <c r="I643" s="31"/>
      <c r="J643" s="31"/>
      <c r="K643" s="32" t="s">
        <v>449</v>
      </c>
      <c r="L643" s="33" t="n">
        <v>0</v>
      </c>
      <c r="M643" s="33" t="n">
        <v>0</v>
      </c>
      <c r="N643" s="34" t="s">
        <v>16</v>
      </c>
      <c r="O643" s="35" t="n">
        <v>856422459.96</v>
      </c>
      <c r="P643" s="35" t="n">
        <v>850964954.66</v>
      </c>
      <c r="Q643" s="36" t="n">
        <f aca="false">SUM(P643-O643)</f>
        <v>-5457505.30000007</v>
      </c>
    </row>
    <row r="644" customFormat="false" ht="46.5" hidden="false" customHeight="true" outlineLevel="0" collapsed="false">
      <c r="A644" s="31" t="s">
        <v>450</v>
      </c>
      <c r="B644" s="31"/>
      <c r="C644" s="31"/>
      <c r="D644" s="31"/>
      <c r="E644" s="31"/>
      <c r="F644" s="31"/>
      <c r="G644" s="31"/>
      <c r="H644" s="31"/>
      <c r="I644" s="31"/>
      <c r="J644" s="31"/>
      <c r="K644" s="32" t="s">
        <v>451</v>
      </c>
      <c r="L644" s="33" t="n">
        <v>0</v>
      </c>
      <c r="M644" s="33" t="n">
        <v>0</v>
      </c>
      <c r="N644" s="34" t="s">
        <v>16</v>
      </c>
      <c r="O644" s="35" t="n">
        <v>113778676.8</v>
      </c>
      <c r="P644" s="35" t="n">
        <v>113777675.8</v>
      </c>
      <c r="Q644" s="36" t="n">
        <f aca="false">SUM(P644-O644)</f>
        <v>-1001</v>
      </c>
    </row>
    <row r="645" customFormat="false" ht="12.75" hidden="false" customHeight="true" outlineLevel="0" collapsed="false">
      <c r="A645" s="37" t="s">
        <v>67</v>
      </c>
      <c r="B645" s="37"/>
      <c r="C645" s="37"/>
      <c r="D645" s="37"/>
      <c r="E645" s="37"/>
      <c r="F645" s="37"/>
      <c r="G645" s="37"/>
      <c r="H645" s="37"/>
      <c r="I645" s="37"/>
      <c r="J645" s="37"/>
      <c r="K645" s="38" t="s">
        <v>451</v>
      </c>
      <c r="L645" s="39" t="n">
        <v>7</v>
      </c>
      <c r="M645" s="39" t="n">
        <v>0</v>
      </c>
      <c r="N645" s="40" t="s">
        <v>16</v>
      </c>
      <c r="O645" s="41" t="n">
        <v>113778676.8</v>
      </c>
      <c r="P645" s="41" t="n">
        <v>113777675.8</v>
      </c>
      <c r="Q645" s="36" t="n">
        <f aca="false">SUM(P645-O645)</f>
        <v>-1001</v>
      </c>
    </row>
    <row r="646" customFormat="false" ht="12.75" hidden="false" customHeight="true" outlineLevel="0" collapsed="false">
      <c r="A646" s="37" t="s">
        <v>83</v>
      </c>
      <c r="B646" s="37"/>
      <c r="C646" s="37"/>
      <c r="D646" s="37"/>
      <c r="E646" s="37"/>
      <c r="F646" s="37"/>
      <c r="G646" s="37"/>
      <c r="H646" s="37"/>
      <c r="I646" s="37"/>
      <c r="J646" s="37"/>
      <c r="K646" s="38" t="s">
        <v>451</v>
      </c>
      <c r="L646" s="39" t="n">
        <v>7</v>
      </c>
      <c r="M646" s="39" t="n">
        <v>1</v>
      </c>
      <c r="N646" s="40" t="s">
        <v>16</v>
      </c>
      <c r="O646" s="41" t="n">
        <v>113778676.8</v>
      </c>
      <c r="P646" s="41" t="n">
        <v>113777675.8</v>
      </c>
      <c r="Q646" s="36" t="n">
        <f aca="false">SUM(P646-O646)</f>
        <v>-1001</v>
      </c>
    </row>
    <row r="647" customFormat="false" ht="12.75" hidden="false" customHeight="true" outlineLevel="0" collapsed="false">
      <c r="A647" s="37" t="s">
        <v>69</v>
      </c>
      <c r="B647" s="37"/>
      <c r="C647" s="37"/>
      <c r="D647" s="37"/>
      <c r="E647" s="37"/>
      <c r="F647" s="37"/>
      <c r="G647" s="37"/>
      <c r="H647" s="37"/>
      <c r="I647" s="37"/>
      <c r="J647" s="37"/>
      <c r="K647" s="38" t="s">
        <v>451</v>
      </c>
      <c r="L647" s="39" t="n">
        <v>7</v>
      </c>
      <c r="M647" s="39" t="n">
        <v>1</v>
      </c>
      <c r="N647" s="40" t="s">
        <v>70</v>
      </c>
      <c r="O647" s="41" t="n">
        <v>4988908.48</v>
      </c>
      <c r="P647" s="41" t="n">
        <v>4988908.48</v>
      </c>
      <c r="Q647" s="36" t="n">
        <f aca="false">SUM(P647-O647)</f>
        <v>0</v>
      </c>
    </row>
    <row r="648" customFormat="false" ht="12.75" hidden="false" customHeight="true" outlineLevel="0" collapsed="false">
      <c r="A648" s="37" t="s">
        <v>36</v>
      </c>
      <c r="B648" s="37"/>
      <c r="C648" s="37"/>
      <c r="D648" s="37"/>
      <c r="E648" s="37"/>
      <c r="F648" s="37"/>
      <c r="G648" s="37"/>
      <c r="H648" s="37"/>
      <c r="I648" s="37"/>
      <c r="J648" s="37"/>
      <c r="K648" s="38" t="s">
        <v>451</v>
      </c>
      <c r="L648" s="39" t="n">
        <v>7</v>
      </c>
      <c r="M648" s="39" t="n">
        <v>1</v>
      </c>
      <c r="N648" s="40" t="s">
        <v>37</v>
      </c>
      <c r="O648" s="41" t="n">
        <v>108789768.32</v>
      </c>
      <c r="P648" s="41" t="n">
        <v>108788767.32</v>
      </c>
      <c r="Q648" s="36" t="n">
        <f aca="false">SUM(P648-O648)</f>
        <v>-1001</v>
      </c>
    </row>
    <row r="649" customFormat="false" ht="45.75" hidden="false" customHeight="true" outlineLevel="0" collapsed="false">
      <c r="A649" s="31" t="s">
        <v>187</v>
      </c>
      <c r="B649" s="31"/>
      <c r="C649" s="31"/>
      <c r="D649" s="31"/>
      <c r="E649" s="31"/>
      <c r="F649" s="31"/>
      <c r="G649" s="31"/>
      <c r="H649" s="31"/>
      <c r="I649" s="31"/>
      <c r="J649" s="31"/>
      <c r="K649" s="32" t="s">
        <v>452</v>
      </c>
      <c r="L649" s="33" t="n">
        <v>0</v>
      </c>
      <c r="M649" s="33" t="n">
        <v>0</v>
      </c>
      <c r="N649" s="34" t="s">
        <v>16</v>
      </c>
      <c r="O649" s="35" t="n">
        <v>186794895.75</v>
      </c>
      <c r="P649" s="35" t="n">
        <v>186785338.2</v>
      </c>
      <c r="Q649" s="36" t="n">
        <f aca="false">SUM(P649-O649)</f>
        <v>-9557.54999998212</v>
      </c>
    </row>
    <row r="650" customFormat="false" ht="12.75" hidden="false" customHeight="true" outlineLevel="0" collapsed="false">
      <c r="A650" s="37" t="s">
        <v>67</v>
      </c>
      <c r="B650" s="37"/>
      <c r="C650" s="37"/>
      <c r="D650" s="37"/>
      <c r="E650" s="37"/>
      <c r="F650" s="37"/>
      <c r="G650" s="37"/>
      <c r="H650" s="37"/>
      <c r="I650" s="37"/>
      <c r="J650" s="37"/>
      <c r="K650" s="38" t="s">
        <v>452</v>
      </c>
      <c r="L650" s="39" t="n">
        <v>7</v>
      </c>
      <c r="M650" s="39" t="n">
        <v>0</v>
      </c>
      <c r="N650" s="40" t="s">
        <v>16</v>
      </c>
      <c r="O650" s="41" t="n">
        <v>186794895.75</v>
      </c>
      <c r="P650" s="41" t="n">
        <v>186785338.2</v>
      </c>
      <c r="Q650" s="36" t="n">
        <f aca="false">SUM(P650-O650)</f>
        <v>-9557.54999998212</v>
      </c>
    </row>
    <row r="651" customFormat="false" ht="12.75" hidden="false" customHeight="true" outlineLevel="0" collapsed="false">
      <c r="A651" s="37" t="s">
        <v>189</v>
      </c>
      <c r="B651" s="37"/>
      <c r="C651" s="37"/>
      <c r="D651" s="37"/>
      <c r="E651" s="37"/>
      <c r="F651" s="37"/>
      <c r="G651" s="37"/>
      <c r="H651" s="37"/>
      <c r="I651" s="37"/>
      <c r="J651" s="37"/>
      <c r="K651" s="38" t="s">
        <v>452</v>
      </c>
      <c r="L651" s="39" t="n">
        <v>7</v>
      </c>
      <c r="M651" s="39" t="n">
        <v>2</v>
      </c>
      <c r="N651" s="40" t="s">
        <v>16</v>
      </c>
      <c r="O651" s="41" t="n">
        <v>186794895.75</v>
      </c>
      <c r="P651" s="41" t="n">
        <v>186785338.2</v>
      </c>
      <c r="Q651" s="36" t="n">
        <f aca="false">SUM(P651-O651)</f>
        <v>-9557.54999998212</v>
      </c>
    </row>
    <row r="652" customFormat="false" ht="12.75" hidden="false" customHeight="true" outlineLevel="0" collapsed="false">
      <c r="A652" s="37" t="s">
        <v>69</v>
      </c>
      <c r="B652" s="37"/>
      <c r="C652" s="37"/>
      <c r="D652" s="37"/>
      <c r="E652" s="37"/>
      <c r="F652" s="37"/>
      <c r="G652" s="37"/>
      <c r="H652" s="37"/>
      <c r="I652" s="37"/>
      <c r="J652" s="37"/>
      <c r="K652" s="38" t="s">
        <v>452</v>
      </c>
      <c r="L652" s="39" t="n">
        <v>7</v>
      </c>
      <c r="M652" s="39" t="n">
        <v>2</v>
      </c>
      <c r="N652" s="40" t="s">
        <v>70</v>
      </c>
      <c r="O652" s="41" t="n">
        <v>50793045.24</v>
      </c>
      <c r="P652" s="41" t="n">
        <v>50793045.24</v>
      </c>
      <c r="Q652" s="36" t="n">
        <f aca="false">SUM(P652-O652)</f>
        <v>0</v>
      </c>
    </row>
    <row r="653" customFormat="false" ht="12.75" hidden="false" customHeight="true" outlineLevel="0" collapsed="false">
      <c r="A653" s="37" t="s">
        <v>36</v>
      </c>
      <c r="B653" s="37"/>
      <c r="C653" s="37"/>
      <c r="D653" s="37"/>
      <c r="E653" s="37"/>
      <c r="F653" s="37"/>
      <c r="G653" s="37"/>
      <c r="H653" s="37"/>
      <c r="I653" s="37"/>
      <c r="J653" s="37"/>
      <c r="K653" s="38" t="s">
        <v>452</v>
      </c>
      <c r="L653" s="39" t="n">
        <v>7</v>
      </c>
      <c r="M653" s="39" t="n">
        <v>2</v>
      </c>
      <c r="N653" s="40" t="s">
        <v>37</v>
      </c>
      <c r="O653" s="41" t="n">
        <v>136001850.51</v>
      </c>
      <c r="P653" s="41" t="n">
        <v>135992292.96</v>
      </c>
      <c r="Q653" s="36" t="n">
        <f aca="false">SUM(P653-O653)</f>
        <v>-9557.54999998212</v>
      </c>
    </row>
    <row r="654" customFormat="false" ht="21.75" hidden="false" customHeight="true" outlineLevel="0" collapsed="false">
      <c r="A654" s="31" t="s">
        <v>453</v>
      </c>
      <c r="B654" s="31"/>
      <c r="C654" s="31"/>
      <c r="D654" s="31"/>
      <c r="E654" s="31"/>
      <c r="F654" s="31"/>
      <c r="G654" s="31"/>
      <c r="H654" s="31"/>
      <c r="I654" s="31"/>
      <c r="J654" s="31"/>
      <c r="K654" s="32" t="s">
        <v>454</v>
      </c>
      <c r="L654" s="33" t="n">
        <v>0</v>
      </c>
      <c r="M654" s="33" t="n">
        <v>0</v>
      </c>
      <c r="N654" s="34" t="s">
        <v>16</v>
      </c>
      <c r="O654" s="35" t="n">
        <v>790000</v>
      </c>
      <c r="P654" s="35" t="n">
        <v>771689</v>
      </c>
      <c r="Q654" s="36" t="n">
        <f aca="false">SUM(P654-O654)</f>
        <v>-18311</v>
      </c>
    </row>
    <row r="655" customFormat="false" ht="12.75" hidden="false" customHeight="true" outlineLevel="0" collapsed="false">
      <c r="A655" s="37" t="s">
        <v>67</v>
      </c>
      <c r="B655" s="37"/>
      <c r="C655" s="37"/>
      <c r="D655" s="37"/>
      <c r="E655" s="37"/>
      <c r="F655" s="37"/>
      <c r="G655" s="37"/>
      <c r="H655" s="37"/>
      <c r="I655" s="37"/>
      <c r="J655" s="37"/>
      <c r="K655" s="38" t="s">
        <v>454</v>
      </c>
      <c r="L655" s="39" t="n">
        <v>7</v>
      </c>
      <c r="M655" s="39" t="n">
        <v>0</v>
      </c>
      <c r="N655" s="40" t="s">
        <v>16</v>
      </c>
      <c r="O655" s="41" t="n">
        <v>790000</v>
      </c>
      <c r="P655" s="41" t="n">
        <v>771689</v>
      </c>
      <c r="Q655" s="36" t="n">
        <f aca="false">SUM(P655-O655)</f>
        <v>-18311</v>
      </c>
    </row>
    <row r="656" customFormat="false" ht="12.75" hidden="false" customHeight="true" outlineLevel="0" collapsed="false">
      <c r="A656" s="37" t="s">
        <v>189</v>
      </c>
      <c r="B656" s="37"/>
      <c r="C656" s="37"/>
      <c r="D656" s="37"/>
      <c r="E656" s="37"/>
      <c r="F656" s="37"/>
      <c r="G656" s="37"/>
      <c r="H656" s="37"/>
      <c r="I656" s="37"/>
      <c r="J656" s="37"/>
      <c r="K656" s="38" t="s">
        <v>454</v>
      </c>
      <c r="L656" s="39" t="n">
        <v>7</v>
      </c>
      <c r="M656" s="39" t="n">
        <v>2</v>
      </c>
      <c r="N656" s="40" t="s">
        <v>16</v>
      </c>
      <c r="O656" s="41" t="n">
        <v>790000</v>
      </c>
      <c r="P656" s="41" t="n">
        <v>771689</v>
      </c>
      <c r="Q656" s="36" t="n">
        <f aca="false">SUM(P656-O656)</f>
        <v>-18311</v>
      </c>
    </row>
    <row r="657" customFormat="false" ht="12.75" hidden="false" customHeight="true" outlineLevel="0" collapsed="false">
      <c r="A657" s="37" t="s">
        <v>69</v>
      </c>
      <c r="B657" s="37"/>
      <c r="C657" s="37"/>
      <c r="D657" s="37"/>
      <c r="E657" s="37"/>
      <c r="F657" s="37"/>
      <c r="G657" s="37"/>
      <c r="H657" s="37"/>
      <c r="I657" s="37"/>
      <c r="J657" s="37"/>
      <c r="K657" s="38" t="s">
        <v>454</v>
      </c>
      <c r="L657" s="39" t="n">
        <v>7</v>
      </c>
      <c r="M657" s="39" t="n">
        <v>2</v>
      </c>
      <c r="N657" s="40" t="s">
        <v>70</v>
      </c>
      <c r="O657" s="41" t="n">
        <v>45000</v>
      </c>
      <c r="P657" s="41" t="n">
        <v>45000</v>
      </c>
      <c r="Q657" s="36" t="n">
        <f aca="false">SUM(P657-O657)</f>
        <v>0</v>
      </c>
    </row>
    <row r="658" customFormat="false" ht="12.75" hidden="false" customHeight="true" outlineLevel="0" collapsed="false">
      <c r="A658" s="37" t="s">
        <v>36</v>
      </c>
      <c r="B658" s="37"/>
      <c r="C658" s="37"/>
      <c r="D658" s="37"/>
      <c r="E658" s="37"/>
      <c r="F658" s="37"/>
      <c r="G658" s="37"/>
      <c r="H658" s="37"/>
      <c r="I658" s="37"/>
      <c r="J658" s="37"/>
      <c r="K658" s="38" t="s">
        <v>454</v>
      </c>
      <c r="L658" s="39" t="n">
        <v>7</v>
      </c>
      <c r="M658" s="39" t="n">
        <v>2</v>
      </c>
      <c r="N658" s="40" t="s">
        <v>37</v>
      </c>
      <c r="O658" s="41" t="n">
        <v>745000</v>
      </c>
      <c r="P658" s="41" t="n">
        <v>726689</v>
      </c>
      <c r="Q658" s="36" t="n">
        <f aca="false">SUM(P658-O658)</f>
        <v>-18311</v>
      </c>
    </row>
    <row r="659" customFormat="false" ht="12.75" hidden="false" customHeight="true" outlineLevel="0" collapsed="false">
      <c r="A659" s="31" t="s">
        <v>455</v>
      </c>
      <c r="B659" s="31"/>
      <c r="C659" s="31"/>
      <c r="D659" s="31"/>
      <c r="E659" s="31"/>
      <c r="F659" s="31"/>
      <c r="G659" s="31"/>
      <c r="H659" s="31"/>
      <c r="I659" s="31"/>
      <c r="J659" s="31"/>
      <c r="K659" s="32" t="s">
        <v>456</v>
      </c>
      <c r="L659" s="33" t="n">
        <v>0</v>
      </c>
      <c r="M659" s="33" t="n">
        <v>0</v>
      </c>
      <c r="N659" s="34" t="s">
        <v>16</v>
      </c>
      <c r="O659" s="35" t="n">
        <v>599000</v>
      </c>
      <c r="P659" s="35" t="n">
        <v>599000</v>
      </c>
      <c r="Q659" s="36" t="n">
        <f aca="false">SUM(P659-O659)</f>
        <v>0</v>
      </c>
    </row>
    <row r="660" customFormat="false" ht="12.75" hidden="false" customHeight="true" outlineLevel="0" collapsed="false">
      <c r="A660" s="37" t="s">
        <v>67</v>
      </c>
      <c r="B660" s="37"/>
      <c r="C660" s="37"/>
      <c r="D660" s="37"/>
      <c r="E660" s="37"/>
      <c r="F660" s="37"/>
      <c r="G660" s="37"/>
      <c r="H660" s="37"/>
      <c r="I660" s="37"/>
      <c r="J660" s="37"/>
      <c r="K660" s="38" t="s">
        <v>456</v>
      </c>
      <c r="L660" s="39" t="n">
        <v>7</v>
      </c>
      <c r="M660" s="39" t="n">
        <v>0</v>
      </c>
      <c r="N660" s="40" t="s">
        <v>16</v>
      </c>
      <c r="O660" s="41" t="n">
        <v>599000</v>
      </c>
      <c r="P660" s="41" t="n">
        <v>599000</v>
      </c>
      <c r="Q660" s="36" t="n">
        <f aca="false">SUM(P660-O660)</f>
        <v>0</v>
      </c>
    </row>
    <row r="661" customFormat="false" ht="12.75" hidden="false" customHeight="true" outlineLevel="0" collapsed="false">
      <c r="A661" s="37" t="s">
        <v>83</v>
      </c>
      <c r="B661" s="37"/>
      <c r="C661" s="37"/>
      <c r="D661" s="37"/>
      <c r="E661" s="37"/>
      <c r="F661" s="37"/>
      <c r="G661" s="37"/>
      <c r="H661" s="37"/>
      <c r="I661" s="37"/>
      <c r="J661" s="37"/>
      <c r="K661" s="38" t="s">
        <v>456</v>
      </c>
      <c r="L661" s="39" t="n">
        <v>7</v>
      </c>
      <c r="M661" s="39" t="n">
        <v>1</v>
      </c>
      <c r="N661" s="40" t="s">
        <v>16</v>
      </c>
      <c r="O661" s="41" t="n">
        <v>599000</v>
      </c>
      <c r="P661" s="41" t="n">
        <v>599000</v>
      </c>
      <c r="Q661" s="36" t="n">
        <f aca="false">SUM(P661-O661)</f>
        <v>0</v>
      </c>
    </row>
    <row r="662" customFormat="false" ht="12.75" hidden="false" customHeight="true" outlineLevel="0" collapsed="false">
      <c r="A662" s="37" t="s">
        <v>36</v>
      </c>
      <c r="B662" s="37"/>
      <c r="C662" s="37"/>
      <c r="D662" s="37"/>
      <c r="E662" s="37"/>
      <c r="F662" s="37"/>
      <c r="G662" s="37"/>
      <c r="H662" s="37"/>
      <c r="I662" s="37"/>
      <c r="J662" s="37"/>
      <c r="K662" s="38" t="s">
        <v>456</v>
      </c>
      <c r="L662" s="39" t="n">
        <v>7</v>
      </c>
      <c r="M662" s="39" t="n">
        <v>1</v>
      </c>
      <c r="N662" s="40" t="s">
        <v>37</v>
      </c>
      <c r="O662" s="41" t="n">
        <v>599000</v>
      </c>
      <c r="P662" s="41" t="n">
        <v>599000</v>
      </c>
      <c r="Q662" s="36" t="n">
        <f aca="false">SUM(P662-O662)</f>
        <v>0</v>
      </c>
    </row>
    <row r="663" customFormat="false" ht="46.5" hidden="false" customHeight="true" outlineLevel="0" collapsed="false">
      <c r="A663" s="31" t="s">
        <v>457</v>
      </c>
      <c r="B663" s="31"/>
      <c r="C663" s="31"/>
      <c r="D663" s="31"/>
      <c r="E663" s="31"/>
      <c r="F663" s="31"/>
      <c r="G663" s="31"/>
      <c r="H663" s="31"/>
      <c r="I663" s="31"/>
      <c r="J663" s="31"/>
      <c r="K663" s="32" t="s">
        <v>458</v>
      </c>
      <c r="L663" s="33" t="n">
        <v>0</v>
      </c>
      <c r="M663" s="33" t="n">
        <v>0</v>
      </c>
      <c r="N663" s="34" t="s">
        <v>16</v>
      </c>
      <c r="O663" s="35" t="n">
        <v>1490900</v>
      </c>
      <c r="P663" s="35" t="n">
        <v>1490900</v>
      </c>
      <c r="Q663" s="36" t="n">
        <f aca="false">SUM(P663-O663)</f>
        <v>0</v>
      </c>
    </row>
    <row r="664" customFormat="false" ht="12.75" hidden="false" customHeight="true" outlineLevel="0" collapsed="false">
      <c r="A664" s="37" t="s">
        <v>67</v>
      </c>
      <c r="B664" s="37"/>
      <c r="C664" s="37"/>
      <c r="D664" s="37"/>
      <c r="E664" s="37"/>
      <c r="F664" s="37"/>
      <c r="G664" s="37"/>
      <c r="H664" s="37"/>
      <c r="I664" s="37"/>
      <c r="J664" s="37"/>
      <c r="K664" s="38" t="s">
        <v>458</v>
      </c>
      <c r="L664" s="39" t="n">
        <v>7</v>
      </c>
      <c r="M664" s="39" t="n">
        <v>0</v>
      </c>
      <c r="N664" s="40" t="s">
        <v>16</v>
      </c>
      <c r="O664" s="41" t="n">
        <v>1490900</v>
      </c>
      <c r="P664" s="41" t="n">
        <v>1490900</v>
      </c>
      <c r="Q664" s="36" t="n">
        <f aca="false">SUM(P664-O664)</f>
        <v>0</v>
      </c>
    </row>
    <row r="665" customFormat="false" ht="12.75" hidden="false" customHeight="true" outlineLevel="0" collapsed="false">
      <c r="A665" s="37" t="s">
        <v>83</v>
      </c>
      <c r="B665" s="37"/>
      <c r="C665" s="37"/>
      <c r="D665" s="37"/>
      <c r="E665" s="37"/>
      <c r="F665" s="37"/>
      <c r="G665" s="37"/>
      <c r="H665" s="37"/>
      <c r="I665" s="37"/>
      <c r="J665" s="37"/>
      <c r="K665" s="38" t="s">
        <v>458</v>
      </c>
      <c r="L665" s="39" t="n">
        <v>7</v>
      </c>
      <c r="M665" s="39" t="n">
        <v>1</v>
      </c>
      <c r="N665" s="40" t="s">
        <v>16</v>
      </c>
      <c r="O665" s="41" t="n">
        <v>1490900</v>
      </c>
      <c r="P665" s="41" t="n">
        <v>1490900</v>
      </c>
      <c r="Q665" s="36" t="n">
        <f aca="false">SUM(P665-O665)</f>
        <v>0</v>
      </c>
    </row>
    <row r="666" customFormat="false" ht="12.75" hidden="false" customHeight="true" outlineLevel="0" collapsed="false">
      <c r="A666" s="37" t="s">
        <v>36</v>
      </c>
      <c r="B666" s="37"/>
      <c r="C666" s="37"/>
      <c r="D666" s="37"/>
      <c r="E666" s="37"/>
      <c r="F666" s="37"/>
      <c r="G666" s="37"/>
      <c r="H666" s="37"/>
      <c r="I666" s="37"/>
      <c r="J666" s="37"/>
      <c r="K666" s="38" t="s">
        <v>458</v>
      </c>
      <c r="L666" s="39" t="n">
        <v>7</v>
      </c>
      <c r="M666" s="39" t="n">
        <v>1</v>
      </c>
      <c r="N666" s="40" t="s">
        <v>37</v>
      </c>
      <c r="O666" s="41" t="n">
        <v>1490900</v>
      </c>
      <c r="P666" s="41" t="n">
        <v>1490900</v>
      </c>
      <c r="Q666" s="36" t="n">
        <f aca="false">SUM(P666-O666)</f>
        <v>0</v>
      </c>
    </row>
    <row r="667" customFormat="false" ht="46.5" hidden="false" customHeight="true" outlineLevel="0" collapsed="false">
      <c r="A667" s="31" t="s">
        <v>459</v>
      </c>
      <c r="B667" s="31"/>
      <c r="C667" s="31"/>
      <c r="D667" s="31"/>
      <c r="E667" s="31"/>
      <c r="F667" s="31"/>
      <c r="G667" s="31"/>
      <c r="H667" s="31"/>
      <c r="I667" s="31"/>
      <c r="J667" s="31"/>
      <c r="K667" s="32" t="s">
        <v>460</v>
      </c>
      <c r="L667" s="33" t="n">
        <v>0</v>
      </c>
      <c r="M667" s="33" t="n">
        <v>0</v>
      </c>
      <c r="N667" s="34" t="s">
        <v>16</v>
      </c>
      <c r="O667" s="35" t="n">
        <v>132925300</v>
      </c>
      <c r="P667" s="35" t="n">
        <v>132925300</v>
      </c>
      <c r="Q667" s="36" t="n">
        <f aca="false">SUM(P667-O667)</f>
        <v>0</v>
      </c>
    </row>
    <row r="668" customFormat="false" ht="12.75" hidden="false" customHeight="true" outlineLevel="0" collapsed="false">
      <c r="A668" s="37" t="s">
        <v>67</v>
      </c>
      <c r="B668" s="37"/>
      <c r="C668" s="37"/>
      <c r="D668" s="37"/>
      <c r="E668" s="37"/>
      <c r="F668" s="37"/>
      <c r="G668" s="37"/>
      <c r="H668" s="37"/>
      <c r="I668" s="37"/>
      <c r="J668" s="37"/>
      <c r="K668" s="38" t="s">
        <v>460</v>
      </c>
      <c r="L668" s="39" t="n">
        <v>7</v>
      </c>
      <c r="M668" s="39" t="n">
        <v>0</v>
      </c>
      <c r="N668" s="40" t="s">
        <v>16</v>
      </c>
      <c r="O668" s="41" t="n">
        <v>132925300</v>
      </c>
      <c r="P668" s="41" t="n">
        <v>132925300</v>
      </c>
      <c r="Q668" s="36" t="n">
        <f aca="false">SUM(P668-O668)</f>
        <v>0</v>
      </c>
    </row>
    <row r="669" customFormat="false" ht="12.75" hidden="false" customHeight="true" outlineLevel="0" collapsed="false">
      <c r="A669" s="37" t="s">
        <v>83</v>
      </c>
      <c r="B669" s="37"/>
      <c r="C669" s="37"/>
      <c r="D669" s="37"/>
      <c r="E669" s="37"/>
      <c r="F669" s="37"/>
      <c r="G669" s="37"/>
      <c r="H669" s="37"/>
      <c r="I669" s="37"/>
      <c r="J669" s="37"/>
      <c r="K669" s="38" t="s">
        <v>460</v>
      </c>
      <c r="L669" s="39" t="n">
        <v>7</v>
      </c>
      <c r="M669" s="39" t="n">
        <v>1</v>
      </c>
      <c r="N669" s="40" t="s">
        <v>16</v>
      </c>
      <c r="O669" s="41" t="n">
        <v>132925300</v>
      </c>
      <c r="P669" s="41" t="n">
        <v>132925300</v>
      </c>
      <c r="Q669" s="36" t="n">
        <f aca="false">SUM(P669-O669)</f>
        <v>0</v>
      </c>
    </row>
    <row r="670" customFormat="false" ht="12.75" hidden="false" customHeight="true" outlineLevel="0" collapsed="false">
      <c r="A670" s="37" t="s">
        <v>69</v>
      </c>
      <c r="B670" s="37"/>
      <c r="C670" s="37"/>
      <c r="D670" s="37"/>
      <c r="E670" s="37"/>
      <c r="F670" s="37"/>
      <c r="G670" s="37"/>
      <c r="H670" s="37"/>
      <c r="I670" s="37"/>
      <c r="J670" s="37"/>
      <c r="K670" s="38" t="s">
        <v>460</v>
      </c>
      <c r="L670" s="39" t="n">
        <v>7</v>
      </c>
      <c r="M670" s="39" t="n">
        <v>1</v>
      </c>
      <c r="N670" s="40" t="s">
        <v>70</v>
      </c>
      <c r="O670" s="41" t="n">
        <v>10861558</v>
      </c>
      <c r="P670" s="41" t="n">
        <v>10861558</v>
      </c>
      <c r="Q670" s="36" t="n">
        <f aca="false">SUM(P670-O670)</f>
        <v>0</v>
      </c>
    </row>
    <row r="671" customFormat="false" ht="12.75" hidden="false" customHeight="true" outlineLevel="0" collapsed="false">
      <c r="A671" s="37" t="s">
        <v>36</v>
      </c>
      <c r="B671" s="37"/>
      <c r="C671" s="37"/>
      <c r="D671" s="37"/>
      <c r="E671" s="37"/>
      <c r="F671" s="37"/>
      <c r="G671" s="37"/>
      <c r="H671" s="37"/>
      <c r="I671" s="37"/>
      <c r="J671" s="37"/>
      <c r="K671" s="38" t="s">
        <v>460</v>
      </c>
      <c r="L671" s="39" t="n">
        <v>7</v>
      </c>
      <c r="M671" s="39" t="n">
        <v>1</v>
      </c>
      <c r="N671" s="40" t="s">
        <v>37</v>
      </c>
      <c r="O671" s="41" t="n">
        <v>122063742</v>
      </c>
      <c r="P671" s="41" t="n">
        <v>122063742</v>
      </c>
      <c r="Q671" s="36" t="n">
        <f aca="false">SUM(P671-O671)</f>
        <v>0</v>
      </c>
    </row>
    <row r="672" customFormat="false" ht="55.5" hidden="false" customHeight="true" outlineLevel="0" collapsed="false">
      <c r="A672" s="31" t="s">
        <v>461</v>
      </c>
      <c r="B672" s="31"/>
      <c r="C672" s="31"/>
      <c r="D672" s="31"/>
      <c r="E672" s="31"/>
      <c r="F672" s="31"/>
      <c r="G672" s="31"/>
      <c r="H672" s="31"/>
      <c r="I672" s="31"/>
      <c r="J672" s="31"/>
      <c r="K672" s="32" t="s">
        <v>462</v>
      </c>
      <c r="L672" s="33" t="n">
        <v>0</v>
      </c>
      <c r="M672" s="33" t="n">
        <v>0</v>
      </c>
      <c r="N672" s="34" t="s">
        <v>16</v>
      </c>
      <c r="O672" s="35" t="n">
        <v>318807200</v>
      </c>
      <c r="P672" s="35" t="n">
        <v>318807200</v>
      </c>
      <c r="Q672" s="36" t="n">
        <f aca="false">SUM(P672-O672)</f>
        <v>0</v>
      </c>
    </row>
    <row r="673" customFormat="false" ht="12.75" hidden="false" customHeight="true" outlineLevel="0" collapsed="false">
      <c r="A673" s="37" t="s">
        <v>67</v>
      </c>
      <c r="B673" s="37"/>
      <c r="C673" s="37"/>
      <c r="D673" s="37"/>
      <c r="E673" s="37"/>
      <c r="F673" s="37"/>
      <c r="G673" s="37"/>
      <c r="H673" s="37"/>
      <c r="I673" s="37"/>
      <c r="J673" s="37"/>
      <c r="K673" s="38" t="s">
        <v>462</v>
      </c>
      <c r="L673" s="39" t="n">
        <v>7</v>
      </c>
      <c r="M673" s="39" t="n">
        <v>0</v>
      </c>
      <c r="N673" s="40" t="s">
        <v>16</v>
      </c>
      <c r="O673" s="41" t="n">
        <v>318807200</v>
      </c>
      <c r="P673" s="41" t="n">
        <v>318807200</v>
      </c>
      <c r="Q673" s="36" t="n">
        <f aca="false">SUM(P673-O673)</f>
        <v>0</v>
      </c>
    </row>
    <row r="674" customFormat="false" ht="12.75" hidden="false" customHeight="true" outlineLevel="0" collapsed="false">
      <c r="A674" s="37" t="s">
        <v>189</v>
      </c>
      <c r="B674" s="37"/>
      <c r="C674" s="37"/>
      <c r="D674" s="37"/>
      <c r="E674" s="37"/>
      <c r="F674" s="37"/>
      <c r="G674" s="37"/>
      <c r="H674" s="37"/>
      <c r="I674" s="37"/>
      <c r="J674" s="37"/>
      <c r="K674" s="38" t="s">
        <v>462</v>
      </c>
      <c r="L674" s="39" t="n">
        <v>7</v>
      </c>
      <c r="M674" s="39" t="n">
        <v>2</v>
      </c>
      <c r="N674" s="40" t="s">
        <v>16</v>
      </c>
      <c r="O674" s="41" t="n">
        <v>318807200</v>
      </c>
      <c r="P674" s="41" t="n">
        <v>318807200</v>
      </c>
      <c r="Q674" s="36" t="n">
        <f aca="false">SUM(P674-O674)</f>
        <v>0</v>
      </c>
    </row>
    <row r="675" customFormat="false" ht="12.75" hidden="false" customHeight="true" outlineLevel="0" collapsed="false">
      <c r="A675" s="37" t="s">
        <v>69</v>
      </c>
      <c r="B675" s="37"/>
      <c r="C675" s="37"/>
      <c r="D675" s="37"/>
      <c r="E675" s="37"/>
      <c r="F675" s="37"/>
      <c r="G675" s="37"/>
      <c r="H675" s="37"/>
      <c r="I675" s="37"/>
      <c r="J675" s="37"/>
      <c r="K675" s="38" t="s">
        <v>462</v>
      </c>
      <c r="L675" s="39" t="n">
        <v>7</v>
      </c>
      <c r="M675" s="39" t="n">
        <v>2</v>
      </c>
      <c r="N675" s="40" t="s">
        <v>70</v>
      </c>
      <c r="O675" s="41" t="n">
        <v>69141485</v>
      </c>
      <c r="P675" s="41" t="n">
        <v>69141485</v>
      </c>
      <c r="Q675" s="36" t="n">
        <f aca="false">SUM(P675-O675)</f>
        <v>0</v>
      </c>
    </row>
    <row r="676" customFormat="false" ht="12.75" hidden="false" customHeight="true" outlineLevel="0" collapsed="false">
      <c r="A676" s="37" t="s">
        <v>36</v>
      </c>
      <c r="B676" s="37"/>
      <c r="C676" s="37"/>
      <c r="D676" s="37"/>
      <c r="E676" s="37"/>
      <c r="F676" s="37"/>
      <c r="G676" s="37"/>
      <c r="H676" s="37"/>
      <c r="I676" s="37"/>
      <c r="J676" s="37"/>
      <c r="K676" s="38" t="s">
        <v>462</v>
      </c>
      <c r="L676" s="39" t="n">
        <v>7</v>
      </c>
      <c r="M676" s="39" t="n">
        <v>2</v>
      </c>
      <c r="N676" s="40" t="s">
        <v>37</v>
      </c>
      <c r="O676" s="41" t="n">
        <v>249665715</v>
      </c>
      <c r="P676" s="41" t="n">
        <v>249665715</v>
      </c>
      <c r="Q676" s="36" t="n">
        <f aca="false">SUM(P676-O676)</f>
        <v>0</v>
      </c>
    </row>
    <row r="677" customFormat="false" ht="100.5" hidden="false" customHeight="true" outlineLevel="0" collapsed="false">
      <c r="A677" s="31" t="s">
        <v>463</v>
      </c>
      <c r="B677" s="31"/>
      <c r="C677" s="31"/>
      <c r="D677" s="31"/>
      <c r="E677" s="31"/>
      <c r="F677" s="31"/>
      <c r="G677" s="31"/>
      <c r="H677" s="31"/>
      <c r="I677" s="31"/>
      <c r="J677" s="31"/>
      <c r="K677" s="32" t="s">
        <v>464</v>
      </c>
      <c r="L677" s="33" t="n">
        <v>0</v>
      </c>
      <c r="M677" s="33" t="n">
        <v>0</v>
      </c>
      <c r="N677" s="34" t="s">
        <v>16</v>
      </c>
      <c r="O677" s="35" t="n">
        <v>299460</v>
      </c>
      <c r="P677" s="35" t="n">
        <v>299460</v>
      </c>
      <c r="Q677" s="36" t="n">
        <f aca="false">SUM(P677-O677)</f>
        <v>0</v>
      </c>
    </row>
    <row r="678" customFormat="false" ht="12.75" hidden="false" customHeight="true" outlineLevel="0" collapsed="false">
      <c r="A678" s="37" t="s">
        <v>67</v>
      </c>
      <c r="B678" s="37"/>
      <c r="C678" s="37"/>
      <c r="D678" s="37"/>
      <c r="E678" s="37"/>
      <c r="F678" s="37"/>
      <c r="G678" s="37"/>
      <c r="H678" s="37"/>
      <c r="I678" s="37"/>
      <c r="J678" s="37"/>
      <c r="K678" s="38" t="s">
        <v>464</v>
      </c>
      <c r="L678" s="39" t="n">
        <v>7</v>
      </c>
      <c r="M678" s="39" t="n">
        <v>0</v>
      </c>
      <c r="N678" s="40" t="s">
        <v>16</v>
      </c>
      <c r="O678" s="41" t="n">
        <v>299460</v>
      </c>
      <c r="P678" s="41" t="n">
        <v>299460</v>
      </c>
      <c r="Q678" s="36" t="n">
        <f aca="false">SUM(P678-O678)</f>
        <v>0</v>
      </c>
    </row>
    <row r="679" customFormat="false" ht="12.75" hidden="false" customHeight="true" outlineLevel="0" collapsed="false">
      <c r="A679" s="37" t="s">
        <v>446</v>
      </c>
      <c r="B679" s="37"/>
      <c r="C679" s="37"/>
      <c r="D679" s="37"/>
      <c r="E679" s="37"/>
      <c r="F679" s="37"/>
      <c r="G679" s="37"/>
      <c r="H679" s="37"/>
      <c r="I679" s="37"/>
      <c r="J679" s="37"/>
      <c r="K679" s="38" t="s">
        <v>464</v>
      </c>
      <c r="L679" s="39" t="n">
        <v>7</v>
      </c>
      <c r="M679" s="39" t="n">
        <v>9</v>
      </c>
      <c r="N679" s="40" t="s">
        <v>16</v>
      </c>
      <c r="O679" s="41" t="n">
        <v>299460</v>
      </c>
      <c r="P679" s="41" t="n">
        <v>299460</v>
      </c>
      <c r="Q679" s="36" t="n">
        <f aca="false">SUM(P679-O679)</f>
        <v>0</v>
      </c>
    </row>
    <row r="680" customFormat="false" ht="12.75" hidden="false" customHeight="true" outlineLevel="0" collapsed="false">
      <c r="A680" s="37" t="s">
        <v>69</v>
      </c>
      <c r="B680" s="37"/>
      <c r="C680" s="37"/>
      <c r="D680" s="37"/>
      <c r="E680" s="37"/>
      <c r="F680" s="37"/>
      <c r="G680" s="37"/>
      <c r="H680" s="37"/>
      <c r="I680" s="37"/>
      <c r="J680" s="37"/>
      <c r="K680" s="38" t="s">
        <v>464</v>
      </c>
      <c r="L680" s="39" t="n">
        <v>7</v>
      </c>
      <c r="M680" s="39" t="n">
        <v>9</v>
      </c>
      <c r="N680" s="40" t="s">
        <v>70</v>
      </c>
      <c r="O680" s="41" t="n">
        <v>59892</v>
      </c>
      <c r="P680" s="41" t="n">
        <v>59892</v>
      </c>
      <c r="Q680" s="36" t="n">
        <f aca="false">SUM(P680-O680)</f>
        <v>0</v>
      </c>
    </row>
    <row r="681" customFormat="false" ht="12.75" hidden="false" customHeight="true" outlineLevel="0" collapsed="false">
      <c r="A681" s="37" t="s">
        <v>36</v>
      </c>
      <c r="B681" s="37"/>
      <c r="C681" s="37"/>
      <c r="D681" s="37"/>
      <c r="E681" s="37"/>
      <c r="F681" s="37"/>
      <c r="G681" s="37"/>
      <c r="H681" s="37"/>
      <c r="I681" s="37"/>
      <c r="J681" s="37"/>
      <c r="K681" s="38" t="s">
        <v>464</v>
      </c>
      <c r="L681" s="39" t="n">
        <v>7</v>
      </c>
      <c r="M681" s="39" t="n">
        <v>9</v>
      </c>
      <c r="N681" s="40" t="s">
        <v>37</v>
      </c>
      <c r="O681" s="41" t="n">
        <v>239568</v>
      </c>
      <c r="P681" s="41" t="n">
        <v>239568</v>
      </c>
      <c r="Q681" s="36" t="n">
        <f aca="false">SUM(P681-O681)</f>
        <v>0</v>
      </c>
    </row>
    <row r="682" customFormat="false" ht="80.25" hidden="false" customHeight="true" outlineLevel="0" collapsed="false">
      <c r="A682" s="31" t="s">
        <v>465</v>
      </c>
      <c r="B682" s="31"/>
      <c r="C682" s="31"/>
      <c r="D682" s="31"/>
      <c r="E682" s="31"/>
      <c r="F682" s="31"/>
      <c r="G682" s="31"/>
      <c r="H682" s="31"/>
      <c r="I682" s="31"/>
      <c r="J682" s="31"/>
      <c r="K682" s="32" t="s">
        <v>466</v>
      </c>
      <c r="L682" s="33" t="n">
        <v>0</v>
      </c>
      <c r="M682" s="33" t="n">
        <v>0</v>
      </c>
      <c r="N682" s="34" t="s">
        <v>16</v>
      </c>
      <c r="O682" s="35" t="n">
        <v>39775400</v>
      </c>
      <c r="P682" s="35" t="n">
        <v>39775302</v>
      </c>
      <c r="Q682" s="36" t="n">
        <f aca="false">SUM(P682-O682)</f>
        <v>-98</v>
      </c>
    </row>
    <row r="683" customFormat="false" ht="12.75" hidden="false" customHeight="true" outlineLevel="0" collapsed="false">
      <c r="A683" s="37" t="s">
        <v>67</v>
      </c>
      <c r="B683" s="37"/>
      <c r="C683" s="37"/>
      <c r="D683" s="37"/>
      <c r="E683" s="37"/>
      <c r="F683" s="37"/>
      <c r="G683" s="37"/>
      <c r="H683" s="37"/>
      <c r="I683" s="37"/>
      <c r="J683" s="37"/>
      <c r="K683" s="38" t="s">
        <v>466</v>
      </c>
      <c r="L683" s="39" t="n">
        <v>7</v>
      </c>
      <c r="M683" s="39" t="n">
        <v>0</v>
      </c>
      <c r="N683" s="40" t="s">
        <v>16</v>
      </c>
      <c r="O683" s="41" t="n">
        <v>39775400</v>
      </c>
      <c r="P683" s="41" t="n">
        <v>39775302</v>
      </c>
      <c r="Q683" s="36" t="n">
        <f aca="false">SUM(P683-O683)</f>
        <v>-98</v>
      </c>
    </row>
    <row r="684" customFormat="false" ht="12.75" hidden="false" customHeight="true" outlineLevel="0" collapsed="false">
      <c r="A684" s="37" t="s">
        <v>189</v>
      </c>
      <c r="B684" s="37"/>
      <c r="C684" s="37"/>
      <c r="D684" s="37"/>
      <c r="E684" s="37"/>
      <c r="F684" s="37"/>
      <c r="G684" s="37"/>
      <c r="H684" s="37"/>
      <c r="I684" s="37"/>
      <c r="J684" s="37"/>
      <c r="K684" s="38" t="s">
        <v>466</v>
      </c>
      <c r="L684" s="39" t="n">
        <v>7</v>
      </c>
      <c r="M684" s="39" t="n">
        <v>2</v>
      </c>
      <c r="N684" s="40" t="s">
        <v>16</v>
      </c>
      <c r="O684" s="41" t="n">
        <v>39775400</v>
      </c>
      <c r="P684" s="41" t="n">
        <v>39775302</v>
      </c>
      <c r="Q684" s="36" t="n">
        <f aca="false">SUM(P684-O684)</f>
        <v>-98</v>
      </c>
    </row>
    <row r="685" customFormat="false" ht="12.75" hidden="false" customHeight="true" outlineLevel="0" collapsed="false">
      <c r="A685" s="37" t="s">
        <v>69</v>
      </c>
      <c r="B685" s="37"/>
      <c r="C685" s="37"/>
      <c r="D685" s="37"/>
      <c r="E685" s="37"/>
      <c r="F685" s="37"/>
      <c r="G685" s="37"/>
      <c r="H685" s="37"/>
      <c r="I685" s="37"/>
      <c r="J685" s="37"/>
      <c r="K685" s="38" t="s">
        <v>466</v>
      </c>
      <c r="L685" s="39" t="n">
        <v>7</v>
      </c>
      <c r="M685" s="39" t="n">
        <v>2</v>
      </c>
      <c r="N685" s="40" t="s">
        <v>70</v>
      </c>
      <c r="O685" s="41" t="n">
        <v>10010469.09</v>
      </c>
      <c r="P685" s="41" t="n">
        <v>10010469.09</v>
      </c>
      <c r="Q685" s="36" t="n">
        <f aca="false">SUM(P685-O685)</f>
        <v>0</v>
      </c>
    </row>
    <row r="686" customFormat="false" ht="12.75" hidden="false" customHeight="true" outlineLevel="0" collapsed="false">
      <c r="A686" s="37" t="s">
        <v>36</v>
      </c>
      <c r="B686" s="37"/>
      <c r="C686" s="37"/>
      <c r="D686" s="37"/>
      <c r="E686" s="37"/>
      <c r="F686" s="37"/>
      <c r="G686" s="37"/>
      <c r="H686" s="37"/>
      <c r="I686" s="37"/>
      <c r="J686" s="37"/>
      <c r="K686" s="38" t="s">
        <v>466</v>
      </c>
      <c r="L686" s="39" t="n">
        <v>7</v>
      </c>
      <c r="M686" s="39" t="n">
        <v>2</v>
      </c>
      <c r="N686" s="40" t="s">
        <v>37</v>
      </c>
      <c r="O686" s="41" t="n">
        <v>29764930.91</v>
      </c>
      <c r="P686" s="41" t="n">
        <v>29764832.91</v>
      </c>
      <c r="Q686" s="36" t="n">
        <f aca="false">SUM(P686-O686)</f>
        <v>-98</v>
      </c>
    </row>
    <row r="687" customFormat="false" ht="42.75" hidden="false" customHeight="true" outlineLevel="0" collapsed="false">
      <c r="A687" s="31" t="s">
        <v>467</v>
      </c>
      <c r="B687" s="31"/>
      <c r="C687" s="31"/>
      <c r="D687" s="31"/>
      <c r="E687" s="31"/>
      <c r="F687" s="31"/>
      <c r="G687" s="31"/>
      <c r="H687" s="31"/>
      <c r="I687" s="31"/>
      <c r="J687" s="31"/>
      <c r="K687" s="32" t="s">
        <v>468</v>
      </c>
      <c r="L687" s="33" t="n">
        <v>0</v>
      </c>
      <c r="M687" s="33" t="n">
        <v>0</v>
      </c>
      <c r="N687" s="34" t="s">
        <v>16</v>
      </c>
      <c r="O687" s="35" t="n">
        <v>21105500</v>
      </c>
      <c r="P687" s="35" t="n">
        <v>19020228.51</v>
      </c>
      <c r="Q687" s="36" t="n">
        <f aca="false">SUM(P687-O687)</f>
        <v>-2085271.49</v>
      </c>
    </row>
    <row r="688" customFormat="false" ht="12.75" hidden="false" customHeight="true" outlineLevel="0" collapsed="false">
      <c r="A688" s="37" t="s">
        <v>67</v>
      </c>
      <c r="B688" s="37"/>
      <c r="C688" s="37"/>
      <c r="D688" s="37"/>
      <c r="E688" s="37"/>
      <c r="F688" s="37"/>
      <c r="G688" s="37"/>
      <c r="H688" s="37"/>
      <c r="I688" s="37"/>
      <c r="J688" s="37"/>
      <c r="K688" s="38" t="s">
        <v>468</v>
      </c>
      <c r="L688" s="39" t="n">
        <v>7</v>
      </c>
      <c r="M688" s="39" t="n">
        <v>0</v>
      </c>
      <c r="N688" s="40" t="s">
        <v>16</v>
      </c>
      <c r="O688" s="41" t="n">
        <v>21105500</v>
      </c>
      <c r="P688" s="41" t="n">
        <v>19020228.51</v>
      </c>
      <c r="Q688" s="36" t="n">
        <f aca="false">SUM(P688-O688)</f>
        <v>-2085271.49</v>
      </c>
    </row>
    <row r="689" customFormat="false" ht="12.75" hidden="false" customHeight="true" outlineLevel="0" collapsed="false">
      <c r="A689" s="37" t="s">
        <v>189</v>
      </c>
      <c r="B689" s="37"/>
      <c r="C689" s="37"/>
      <c r="D689" s="37"/>
      <c r="E689" s="37"/>
      <c r="F689" s="37"/>
      <c r="G689" s="37"/>
      <c r="H689" s="37"/>
      <c r="I689" s="37"/>
      <c r="J689" s="37"/>
      <c r="K689" s="38" t="s">
        <v>468</v>
      </c>
      <c r="L689" s="39" t="n">
        <v>7</v>
      </c>
      <c r="M689" s="39" t="n">
        <v>2</v>
      </c>
      <c r="N689" s="40" t="s">
        <v>16</v>
      </c>
      <c r="O689" s="41" t="n">
        <v>21105500</v>
      </c>
      <c r="P689" s="41" t="n">
        <v>19020228.51</v>
      </c>
      <c r="Q689" s="36" t="n">
        <f aca="false">SUM(P689-O689)</f>
        <v>-2085271.49</v>
      </c>
    </row>
    <row r="690" customFormat="false" ht="12.75" hidden="false" customHeight="true" outlineLevel="0" collapsed="false">
      <c r="A690" s="37" t="s">
        <v>69</v>
      </c>
      <c r="B690" s="37"/>
      <c r="C690" s="37"/>
      <c r="D690" s="37"/>
      <c r="E690" s="37"/>
      <c r="F690" s="37"/>
      <c r="G690" s="37"/>
      <c r="H690" s="37"/>
      <c r="I690" s="37"/>
      <c r="J690" s="37"/>
      <c r="K690" s="38" t="s">
        <v>468</v>
      </c>
      <c r="L690" s="39" t="n">
        <v>7</v>
      </c>
      <c r="M690" s="39" t="n">
        <v>2</v>
      </c>
      <c r="N690" s="40" t="s">
        <v>70</v>
      </c>
      <c r="O690" s="41" t="n">
        <v>2388141.2</v>
      </c>
      <c r="P690" s="41" t="n">
        <v>1793268.98</v>
      </c>
      <c r="Q690" s="36" t="n">
        <f aca="false">SUM(P690-O690)</f>
        <v>-594872.22</v>
      </c>
    </row>
    <row r="691" customFormat="false" ht="12.75" hidden="false" customHeight="true" outlineLevel="0" collapsed="false">
      <c r="A691" s="37" t="s">
        <v>36</v>
      </c>
      <c r="B691" s="37"/>
      <c r="C691" s="37"/>
      <c r="D691" s="37"/>
      <c r="E691" s="37"/>
      <c r="F691" s="37"/>
      <c r="G691" s="37"/>
      <c r="H691" s="37"/>
      <c r="I691" s="37"/>
      <c r="J691" s="37"/>
      <c r="K691" s="38" t="s">
        <v>468</v>
      </c>
      <c r="L691" s="39" t="n">
        <v>7</v>
      </c>
      <c r="M691" s="39" t="n">
        <v>2</v>
      </c>
      <c r="N691" s="40" t="s">
        <v>37</v>
      </c>
      <c r="O691" s="41" t="n">
        <v>18717358.8</v>
      </c>
      <c r="P691" s="41" t="n">
        <v>17226959.53</v>
      </c>
      <c r="Q691" s="36" t="n">
        <f aca="false">SUM(P691-O691)</f>
        <v>-1490399.27</v>
      </c>
    </row>
    <row r="692" customFormat="false" ht="33.75" hidden="false" customHeight="true" outlineLevel="0" collapsed="false">
      <c r="A692" s="31" t="s">
        <v>469</v>
      </c>
      <c r="B692" s="31"/>
      <c r="C692" s="31"/>
      <c r="D692" s="31"/>
      <c r="E692" s="31"/>
      <c r="F692" s="31"/>
      <c r="G692" s="31"/>
      <c r="H692" s="31"/>
      <c r="I692" s="31"/>
      <c r="J692" s="31"/>
      <c r="K692" s="32" t="s">
        <v>470</v>
      </c>
      <c r="L692" s="33" t="n">
        <v>0</v>
      </c>
      <c r="M692" s="33" t="n">
        <v>0</v>
      </c>
      <c r="N692" s="34" t="s">
        <v>16</v>
      </c>
      <c r="O692" s="35" t="n">
        <v>6707659.88</v>
      </c>
      <c r="P692" s="35" t="n">
        <v>4615050.47</v>
      </c>
      <c r="Q692" s="36" t="n">
        <f aca="false">SUM(P692-O692)</f>
        <v>-2092609.41</v>
      </c>
    </row>
    <row r="693" customFormat="false" ht="12.75" hidden="false" customHeight="true" outlineLevel="0" collapsed="false">
      <c r="A693" s="37" t="s">
        <v>67</v>
      </c>
      <c r="B693" s="37"/>
      <c r="C693" s="37"/>
      <c r="D693" s="37"/>
      <c r="E693" s="37"/>
      <c r="F693" s="37"/>
      <c r="G693" s="37"/>
      <c r="H693" s="37"/>
      <c r="I693" s="37"/>
      <c r="J693" s="37"/>
      <c r="K693" s="38" t="s">
        <v>470</v>
      </c>
      <c r="L693" s="39" t="n">
        <v>7</v>
      </c>
      <c r="M693" s="39" t="n">
        <v>0</v>
      </c>
      <c r="N693" s="40" t="s">
        <v>16</v>
      </c>
      <c r="O693" s="41" t="n">
        <v>6707659.88</v>
      </c>
      <c r="P693" s="41" t="n">
        <v>4615050.47</v>
      </c>
      <c r="Q693" s="36" t="n">
        <f aca="false">SUM(P693-O693)</f>
        <v>-2092609.41</v>
      </c>
    </row>
    <row r="694" customFormat="false" ht="12.75" hidden="false" customHeight="true" outlineLevel="0" collapsed="false">
      <c r="A694" s="37" t="s">
        <v>189</v>
      </c>
      <c r="B694" s="37"/>
      <c r="C694" s="37"/>
      <c r="D694" s="37"/>
      <c r="E694" s="37"/>
      <c r="F694" s="37"/>
      <c r="G694" s="37"/>
      <c r="H694" s="37"/>
      <c r="I694" s="37"/>
      <c r="J694" s="37"/>
      <c r="K694" s="38" t="s">
        <v>470</v>
      </c>
      <c r="L694" s="39" t="n">
        <v>7</v>
      </c>
      <c r="M694" s="39" t="n">
        <v>2</v>
      </c>
      <c r="N694" s="40" t="s">
        <v>16</v>
      </c>
      <c r="O694" s="41" t="n">
        <v>6707659.88</v>
      </c>
      <c r="P694" s="41" t="n">
        <v>4615050.47</v>
      </c>
      <c r="Q694" s="36" t="n">
        <f aca="false">SUM(P694-O694)</f>
        <v>-2092609.41</v>
      </c>
    </row>
    <row r="695" customFormat="false" ht="12.75" hidden="false" customHeight="true" outlineLevel="0" collapsed="false">
      <c r="A695" s="37" t="s">
        <v>69</v>
      </c>
      <c r="B695" s="37"/>
      <c r="C695" s="37"/>
      <c r="D695" s="37"/>
      <c r="E695" s="37"/>
      <c r="F695" s="37"/>
      <c r="G695" s="37"/>
      <c r="H695" s="37"/>
      <c r="I695" s="37"/>
      <c r="J695" s="37"/>
      <c r="K695" s="38" t="s">
        <v>470</v>
      </c>
      <c r="L695" s="39" t="n">
        <v>7</v>
      </c>
      <c r="M695" s="39" t="n">
        <v>2</v>
      </c>
      <c r="N695" s="40" t="s">
        <v>70</v>
      </c>
      <c r="O695" s="41" t="n">
        <v>829500</v>
      </c>
      <c r="P695" s="41" t="n">
        <v>725516.09</v>
      </c>
      <c r="Q695" s="36" t="n">
        <f aca="false">SUM(P695-O695)</f>
        <v>-103983.91</v>
      </c>
    </row>
    <row r="696" customFormat="false" ht="12.75" hidden="false" customHeight="true" outlineLevel="0" collapsed="false">
      <c r="A696" s="37" t="s">
        <v>36</v>
      </c>
      <c r="B696" s="37"/>
      <c r="C696" s="37"/>
      <c r="D696" s="37"/>
      <c r="E696" s="37"/>
      <c r="F696" s="37"/>
      <c r="G696" s="37"/>
      <c r="H696" s="37"/>
      <c r="I696" s="37"/>
      <c r="J696" s="37"/>
      <c r="K696" s="38" t="s">
        <v>470</v>
      </c>
      <c r="L696" s="39" t="n">
        <v>7</v>
      </c>
      <c r="M696" s="39" t="n">
        <v>2</v>
      </c>
      <c r="N696" s="40" t="s">
        <v>37</v>
      </c>
      <c r="O696" s="41" t="n">
        <v>5878159.88</v>
      </c>
      <c r="P696" s="41" t="n">
        <v>3889534.38</v>
      </c>
      <c r="Q696" s="36" t="n">
        <f aca="false">SUM(P696-O696)</f>
        <v>-1988625.5</v>
      </c>
    </row>
    <row r="697" customFormat="false" ht="23.25" hidden="false" customHeight="true" outlineLevel="0" collapsed="false">
      <c r="A697" s="31" t="s">
        <v>471</v>
      </c>
      <c r="B697" s="31"/>
      <c r="C697" s="31"/>
      <c r="D697" s="31"/>
      <c r="E697" s="31"/>
      <c r="F697" s="31"/>
      <c r="G697" s="31"/>
      <c r="H697" s="31"/>
      <c r="I697" s="31"/>
      <c r="J697" s="31"/>
      <c r="K697" s="32" t="s">
        <v>472</v>
      </c>
      <c r="L697" s="33" t="n">
        <v>0</v>
      </c>
      <c r="M697" s="33" t="n">
        <v>0</v>
      </c>
      <c r="N697" s="34" t="s">
        <v>16</v>
      </c>
      <c r="O697" s="35" t="n">
        <v>22036667.53</v>
      </c>
      <c r="P697" s="35" t="n">
        <v>22036667.53</v>
      </c>
      <c r="Q697" s="36" t="n">
        <f aca="false">SUM(P697-O697)</f>
        <v>0</v>
      </c>
    </row>
    <row r="698" customFormat="false" ht="12.75" hidden="false" customHeight="true" outlineLevel="0" collapsed="false">
      <c r="A698" s="37" t="s">
        <v>67</v>
      </c>
      <c r="B698" s="37"/>
      <c r="C698" s="37"/>
      <c r="D698" s="37"/>
      <c r="E698" s="37"/>
      <c r="F698" s="37"/>
      <c r="G698" s="37"/>
      <c r="H698" s="37"/>
      <c r="I698" s="37"/>
      <c r="J698" s="37"/>
      <c r="K698" s="38" t="s">
        <v>472</v>
      </c>
      <c r="L698" s="39" t="n">
        <v>7</v>
      </c>
      <c r="M698" s="39" t="n">
        <v>0</v>
      </c>
      <c r="N698" s="40" t="s">
        <v>16</v>
      </c>
      <c r="O698" s="41" t="n">
        <v>22036667.53</v>
      </c>
      <c r="P698" s="41" t="n">
        <v>22036667.53</v>
      </c>
      <c r="Q698" s="36" t="n">
        <f aca="false">SUM(P698-O698)</f>
        <v>0</v>
      </c>
    </row>
    <row r="699" customFormat="false" ht="12.75" hidden="false" customHeight="true" outlineLevel="0" collapsed="false">
      <c r="A699" s="37" t="s">
        <v>83</v>
      </c>
      <c r="B699" s="37"/>
      <c r="C699" s="37"/>
      <c r="D699" s="37"/>
      <c r="E699" s="37"/>
      <c r="F699" s="37"/>
      <c r="G699" s="37"/>
      <c r="H699" s="37"/>
      <c r="I699" s="37"/>
      <c r="J699" s="37"/>
      <c r="K699" s="38" t="s">
        <v>472</v>
      </c>
      <c r="L699" s="39" t="n">
        <v>7</v>
      </c>
      <c r="M699" s="39" t="n">
        <v>1</v>
      </c>
      <c r="N699" s="40" t="s">
        <v>16</v>
      </c>
      <c r="O699" s="41" t="n">
        <v>22036667.53</v>
      </c>
      <c r="P699" s="41" t="n">
        <v>22036667.53</v>
      </c>
      <c r="Q699" s="36" t="n">
        <f aca="false">SUM(P699-O699)</f>
        <v>0</v>
      </c>
    </row>
    <row r="700" customFormat="false" ht="12.75" hidden="false" customHeight="true" outlineLevel="0" collapsed="false">
      <c r="A700" s="37" t="s">
        <v>36</v>
      </c>
      <c r="B700" s="37"/>
      <c r="C700" s="37"/>
      <c r="D700" s="37"/>
      <c r="E700" s="37"/>
      <c r="F700" s="37"/>
      <c r="G700" s="37"/>
      <c r="H700" s="37"/>
      <c r="I700" s="37"/>
      <c r="J700" s="37"/>
      <c r="K700" s="38" t="s">
        <v>472</v>
      </c>
      <c r="L700" s="39" t="n">
        <v>7</v>
      </c>
      <c r="M700" s="39" t="n">
        <v>1</v>
      </c>
      <c r="N700" s="40" t="s">
        <v>37</v>
      </c>
      <c r="O700" s="41" t="n">
        <v>22036667.53</v>
      </c>
      <c r="P700" s="41" t="n">
        <v>22036667.53</v>
      </c>
      <c r="Q700" s="36" t="n">
        <f aca="false">SUM(P700-O700)</f>
        <v>0</v>
      </c>
    </row>
    <row r="701" customFormat="false" ht="32.25" hidden="false" customHeight="true" outlineLevel="0" collapsed="false">
      <c r="A701" s="31" t="s">
        <v>473</v>
      </c>
      <c r="B701" s="31"/>
      <c r="C701" s="31"/>
      <c r="D701" s="31"/>
      <c r="E701" s="31"/>
      <c r="F701" s="31"/>
      <c r="G701" s="31"/>
      <c r="H701" s="31"/>
      <c r="I701" s="31"/>
      <c r="J701" s="31"/>
      <c r="K701" s="32" t="s">
        <v>474</v>
      </c>
      <c r="L701" s="33" t="n">
        <v>0</v>
      </c>
      <c r="M701" s="33" t="n">
        <v>0</v>
      </c>
      <c r="N701" s="34" t="s">
        <v>16</v>
      </c>
      <c r="O701" s="35" t="n">
        <v>7553400</v>
      </c>
      <c r="P701" s="35" t="n">
        <v>7383234.73</v>
      </c>
      <c r="Q701" s="36" t="n">
        <f aca="false">SUM(P701-O701)</f>
        <v>-170165.27</v>
      </c>
    </row>
    <row r="702" customFormat="false" ht="12.75" hidden="false" customHeight="true" outlineLevel="0" collapsed="false">
      <c r="A702" s="37" t="s">
        <v>67</v>
      </c>
      <c r="B702" s="37"/>
      <c r="C702" s="37"/>
      <c r="D702" s="37"/>
      <c r="E702" s="37"/>
      <c r="F702" s="37"/>
      <c r="G702" s="37"/>
      <c r="H702" s="37"/>
      <c r="I702" s="37"/>
      <c r="J702" s="37"/>
      <c r="K702" s="38" t="s">
        <v>474</v>
      </c>
      <c r="L702" s="39" t="n">
        <v>7</v>
      </c>
      <c r="M702" s="39" t="n">
        <v>0</v>
      </c>
      <c r="N702" s="40" t="s">
        <v>16</v>
      </c>
      <c r="O702" s="41" t="n">
        <v>7553400</v>
      </c>
      <c r="P702" s="41" t="n">
        <v>7383234.73</v>
      </c>
      <c r="Q702" s="36" t="n">
        <f aca="false">SUM(P702-O702)</f>
        <v>-170165.27</v>
      </c>
    </row>
    <row r="703" customFormat="false" ht="12.75" hidden="false" customHeight="true" outlineLevel="0" collapsed="false">
      <c r="A703" s="37" t="s">
        <v>446</v>
      </c>
      <c r="B703" s="37"/>
      <c r="C703" s="37"/>
      <c r="D703" s="37"/>
      <c r="E703" s="37"/>
      <c r="F703" s="37"/>
      <c r="G703" s="37"/>
      <c r="H703" s="37"/>
      <c r="I703" s="37"/>
      <c r="J703" s="37"/>
      <c r="K703" s="38" t="s">
        <v>474</v>
      </c>
      <c r="L703" s="39" t="n">
        <v>7</v>
      </c>
      <c r="M703" s="39" t="n">
        <v>9</v>
      </c>
      <c r="N703" s="40" t="s">
        <v>16</v>
      </c>
      <c r="O703" s="41" t="n">
        <v>7553400</v>
      </c>
      <c r="P703" s="41" t="n">
        <v>7383234.73</v>
      </c>
      <c r="Q703" s="36" t="n">
        <f aca="false">SUM(P703-O703)</f>
        <v>-170165.27</v>
      </c>
    </row>
    <row r="704" customFormat="false" ht="12.75" hidden="false" customHeight="true" outlineLevel="0" collapsed="false">
      <c r="A704" s="37" t="s">
        <v>69</v>
      </c>
      <c r="B704" s="37"/>
      <c r="C704" s="37"/>
      <c r="D704" s="37"/>
      <c r="E704" s="37"/>
      <c r="F704" s="37"/>
      <c r="G704" s="37"/>
      <c r="H704" s="37"/>
      <c r="I704" s="37"/>
      <c r="J704" s="37"/>
      <c r="K704" s="38" t="s">
        <v>474</v>
      </c>
      <c r="L704" s="39" t="n">
        <v>7</v>
      </c>
      <c r="M704" s="39" t="n">
        <v>9</v>
      </c>
      <c r="N704" s="40" t="s">
        <v>70</v>
      </c>
      <c r="O704" s="41" t="n">
        <v>2387425.57</v>
      </c>
      <c r="P704" s="41" t="n">
        <v>2387247.16</v>
      </c>
      <c r="Q704" s="36" t="n">
        <f aca="false">SUM(P704-O704)</f>
        <v>-178.409999999683</v>
      </c>
    </row>
    <row r="705" customFormat="false" ht="12.75" hidden="false" customHeight="true" outlineLevel="0" collapsed="false">
      <c r="A705" s="37" t="s">
        <v>36</v>
      </c>
      <c r="B705" s="37"/>
      <c r="C705" s="37"/>
      <c r="D705" s="37"/>
      <c r="E705" s="37"/>
      <c r="F705" s="37"/>
      <c r="G705" s="37"/>
      <c r="H705" s="37"/>
      <c r="I705" s="37"/>
      <c r="J705" s="37"/>
      <c r="K705" s="38" t="s">
        <v>474</v>
      </c>
      <c r="L705" s="39" t="n">
        <v>7</v>
      </c>
      <c r="M705" s="39" t="n">
        <v>9</v>
      </c>
      <c r="N705" s="40" t="s">
        <v>37</v>
      </c>
      <c r="O705" s="41" t="n">
        <v>5165974.43</v>
      </c>
      <c r="P705" s="41" t="n">
        <v>4995987.57</v>
      </c>
      <c r="Q705" s="36" t="n">
        <f aca="false">SUM(P705-O705)</f>
        <v>-169986.859999999</v>
      </c>
    </row>
    <row r="706" customFormat="false" ht="35.25" hidden="false" customHeight="true" outlineLevel="0" collapsed="false">
      <c r="A706" s="31" t="s">
        <v>475</v>
      </c>
      <c r="B706" s="31"/>
      <c r="C706" s="31"/>
      <c r="D706" s="31"/>
      <c r="E706" s="31"/>
      <c r="F706" s="31"/>
      <c r="G706" s="31"/>
      <c r="H706" s="31"/>
      <c r="I706" s="31"/>
      <c r="J706" s="31"/>
      <c r="K706" s="32" t="s">
        <v>476</v>
      </c>
      <c r="L706" s="33" t="n">
        <v>0</v>
      </c>
      <c r="M706" s="33" t="n">
        <v>0</v>
      </c>
      <c r="N706" s="34" t="s">
        <v>16</v>
      </c>
      <c r="O706" s="35" t="n">
        <v>3758400</v>
      </c>
      <c r="P706" s="35" t="n">
        <v>2677908.42</v>
      </c>
      <c r="Q706" s="36" t="n">
        <f aca="false">SUM(P706-O706)</f>
        <v>-1080491.58</v>
      </c>
    </row>
    <row r="707" customFormat="false" ht="12.75" hidden="false" customHeight="true" outlineLevel="0" collapsed="false">
      <c r="A707" s="37" t="s">
        <v>67</v>
      </c>
      <c r="B707" s="37"/>
      <c r="C707" s="37"/>
      <c r="D707" s="37"/>
      <c r="E707" s="37"/>
      <c r="F707" s="37"/>
      <c r="G707" s="37"/>
      <c r="H707" s="37"/>
      <c r="I707" s="37"/>
      <c r="J707" s="37"/>
      <c r="K707" s="38" t="s">
        <v>476</v>
      </c>
      <c r="L707" s="39" t="n">
        <v>7</v>
      </c>
      <c r="M707" s="39" t="n">
        <v>0</v>
      </c>
      <c r="N707" s="40" t="s">
        <v>16</v>
      </c>
      <c r="O707" s="41" t="n">
        <v>3758400</v>
      </c>
      <c r="P707" s="41" t="n">
        <v>2677908.42</v>
      </c>
      <c r="Q707" s="36" t="n">
        <f aca="false">SUM(P707-O707)</f>
        <v>-1080491.58</v>
      </c>
    </row>
    <row r="708" customFormat="false" ht="12.75" hidden="false" customHeight="true" outlineLevel="0" collapsed="false">
      <c r="A708" s="37" t="s">
        <v>189</v>
      </c>
      <c r="B708" s="37"/>
      <c r="C708" s="37"/>
      <c r="D708" s="37"/>
      <c r="E708" s="37"/>
      <c r="F708" s="37"/>
      <c r="G708" s="37"/>
      <c r="H708" s="37"/>
      <c r="I708" s="37"/>
      <c r="J708" s="37"/>
      <c r="K708" s="38" t="s">
        <v>476</v>
      </c>
      <c r="L708" s="39" t="n">
        <v>7</v>
      </c>
      <c r="M708" s="39" t="n">
        <v>2</v>
      </c>
      <c r="N708" s="40" t="s">
        <v>16</v>
      </c>
      <c r="O708" s="41" t="n">
        <v>3758400</v>
      </c>
      <c r="P708" s="41" t="n">
        <v>2677908.42</v>
      </c>
      <c r="Q708" s="36" t="n">
        <f aca="false">SUM(P708-O708)</f>
        <v>-1080491.58</v>
      </c>
    </row>
    <row r="709" customFormat="false" ht="12.75" hidden="false" customHeight="true" outlineLevel="0" collapsed="false">
      <c r="A709" s="37" t="s">
        <v>69</v>
      </c>
      <c r="B709" s="37"/>
      <c r="C709" s="37"/>
      <c r="D709" s="37"/>
      <c r="E709" s="37"/>
      <c r="F709" s="37"/>
      <c r="G709" s="37"/>
      <c r="H709" s="37"/>
      <c r="I709" s="37"/>
      <c r="J709" s="37"/>
      <c r="K709" s="38" t="s">
        <v>476</v>
      </c>
      <c r="L709" s="39" t="n">
        <v>7</v>
      </c>
      <c r="M709" s="39" t="n">
        <v>2</v>
      </c>
      <c r="N709" s="40" t="s">
        <v>70</v>
      </c>
      <c r="O709" s="41" t="n">
        <v>349730.8</v>
      </c>
      <c r="P709" s="41" t="n">
        <v>279937.77</v>
      </c>
      <c r="Q709" s="36" t="n">
        <f aca="false">SUM(P709-O709)</f>
        <v>-69793.03</v>
      </c>
    </row>
    <row r="710" customFormat="false" ht="12.75" hidden="false" customHeight="true" outlineLevel="0" collapsed="false">
      <c r="A710" s="37" t="s">
        <v>36</v>
      </c>
      <c r="B710" s="37"/>
      <c r="C710" s="37"/>
      <c r="D710" s="37"/>
      <c r="E710" s="37"/>
      <c r="F710" s="37"/>
      <c r="G710" s="37"/>
      <c r="H710" s="37"/>
      <c r="I710" s="37"/>
      <c r="J710" s="37"/>
      <c r="K710" s="38" t="s">
        <v>476</v>
      </c>
      <c r="L710" s="39" t="n">
        <v>7</v>
      </c>
      <c r="M710" s="39" t="n">
        <v>2</v>
      </c>
      <c r="N710" s="40" t="s">
        <v>37</v>
      </c>
      <c r="O710" s="41" t="n">
        <v>3408669.2</v>
      </c>
      <c r="P710" s="41" t="n">
        <v>2397970.65</v>
      </c>
      <c r="Q710" s="36" t="n">
        <f aca="false">SUM(P710-O710)</f>
        <v>-1010698.55</v>
      </c>
    </row>
    <row r="711" customFormat="false" ht="32.25" hidden="false" customHeight="true" outlineLevel="0" collapsed="false">
      <c r="A711" s="31" t="s">
        <v>477</v>
      </c>
      <c r="B711" s="31"/>
      <c r="C711" s="31"/>
      <c r="D711" s="31"/>
      <c r="E711" s="31"/>
      <c r="F711" s="31"/>
      <c r="G711" s="31"/>
      <c r="H711" s="31"/>
      <c r="I711" s="31"/>
      <c r="J711" s="31"/>
      <c r="K711" s="32" t="s">
        <v>478</v>
      </c>
      <c r="L711" s="33" t="n">
        <v>0</v>
      </c>
      <c r="M711" s="33" t="n">
        <v>0</v>
      </c>
      <c r="N711" s="34" t="s">
        <v>16</v>
      </c>
      <c r="O711" s="35" t="n">
        <v>44065943.88</v>
      </c>
      <c r="P711" s="35" t="n">
        <v>44065943.88</v>
      </c>
      <c r="Q711" s="36" t="n">
        <f aca="false">SUM(P711-O711)</f>
        <v>0</v>
      </c>
    </row>
    <row r="712" customFormat="false" ht="21.75" hidden="false" customHeight="true" outlineLevel="0" collapsed="false">
      <c r="A712" s="31" t="s">
        <v>479</v>
      </c>
      <c r="B712" s="31"/>
      <c r="C712" s="31"/>
      <c r="D712" s="31"/>
      <c r="E712" s="31"/>
      <c r="F712" s="31"/>
      <c r="G712" s="31"/>
      <c r="H712" s="31"/>
      <c r="I712" s="31"/>
      <c r="J712" s="31"/>
      <c r="K712" s="32" t="s">
        <v>480</v>
      </c>
      <c r="L712" s="33" t="n">
        <v>0</v>
      </c>
      <c r="M712" s="33" t="n">
        <v>0</v>
      </c>
      <c r="N712" s="34" t="s">
        <v>16</v>
      </c>
      <c r="O712" s="35" t="n">
        <v>31528787.1</v>
      </c>
      <c r="P712" s="35" t="n">
        <v>31528787.1</v>
      </c>
      <c r="Q712" s="36" t="n">
        <f aca="false">SUM(P712-O712)</f>
        <v>0</v>
      </c>
    </row>
    <row r="713" customFormat="false" ht="12.75" hidden="false" customHeight="true" outlineLevel="0" collapsed="false">
      <c r="A713" s="37" t="s">
        <v>67</v>
      </c>
      <c r="B713" s="37"/>
      <c r="C713" s="37"/>
      <c r="D713" s="37"/>
      <c r="E713" s="37"/>
      <c r="F713" s="37"/>
      <c r="G713" s="37"/>
      <c r="H713" s="37"/>
      <c r="I713" s="37"/>
      <c r="J713" s="37"/>
      <c r="K713" s="38" t="s">
        <v>480</v>
      </c>
      <c r="L713" s="39" t="n">
        <v>7</v>
      </c>
      <c r="M713" s="39" t="n">
        <v>0</v>
      </c>
      <c r="N713" s="40" t="s">
        <v>16</v>
      </c>
      <c r="O713" s="41" t="n">
        <v>31528787.1</v>
      </c>
      <c r="P713" s="41" t="n">
        <v>31528787.1</v>
      </c>
      <c r="Q713" s="36" t="n">
        <f aca="false">SUM(P713-O713)</f>
        <v>0</v>
      </c>
    </row>
    <row r="714" customFormat="false" ht="12.75" hidden="false" customHeight="true" outlineLevel="0" collapsed="false">
      <c r="A714" s="37" t="s">
        <v>481</v>
      </c>
      <c r="B714" s="37"/>
      <c r="C714" s="37"/>
      <c r="D714" s="37"/>
      <c r="E714" s="37"/>
      <c r="F714" s="37"/>
      <c r="G714" s="37"/>
      <c r="H714" s="37"/>
      <c r="I714" s="37"/>
      <c r="J714" s="37"/>
      <c r="K714" s="38" t="s">
        <v>480</v>
      </c>
      <c r="L714" s="39" t="n">
        <v>7</v>
      </c>
      <c r="M714" s="39" t="n">
        <v>3</v>
      </c>
      <c r="N714" s="40" t="s">
        <v>16</v>
      </c>
      <c r="O714" s="41" t="n">
        <v>31528787.1</v>
      </c>
      <c r="P714" s="41" t="n">
        <v>31528787.1</v>
      </c>
      <c r="Q714" s="36" t="n">
        <f aca="false">SUM(P714-O714)</f>
        <v>0</v>
      </c>
    </row>
    <row r="715" customFormat="false" ht="12.75" hidden="false" customHeight="true" outlineLevel="0" collapsed="false">
      <c r="A715" s="37" t="s">
        <v>69</v>
      </c>
      <c r="B715" s="37"/>
      <c r="C715" s="37"/>
      <c r="D715" s="37"/>
      <c r="E715" s="37"/>
      <c r="F715" s="37"/>
      <c r="G715" s="37"/>
      <c r="H715" s="37"/>
      <c r="I715" s="37"/>
      <c r="J715" s="37"/>
      <c r="K715" s="38" t="s">
        <v>480</v>
      </c>
      <c r="L715" s="39" t="n">
        <v>7</v>
      </c>
      <c r="M715" s="39" t="n">
        <v>3</v>
      </c>
      <c r="N715" s="40" t="s">
        <v>70</v>
      </c>
      <c r="O715" s="41" t="n">
        <v>14709175.51</v>
      </c>
      <c r="P715" s="41" t="n">
        <v>14709175.51</v>
      </c>
      <c r="Q715" s="36" t="n">
        <f aca="false">SUM(P715-O715)</f>
        <v>0</v>
      </c>
    </row>
    <row r="716" customFormat="false" ht="12.75" hidden="false" customHeight="true" outlineLevel="0" collapsed="false">
      <c r="A716" s="37" t="s">
        <v>36</v>
      </c>
      <c r="B716" s="37"/>
      <c r="C716" s="37"/>
      <c r="D716" s="37"/>
      <c r="E716" s="37"/>
      <c r="F716" s="37"/>
      <c r="G716" s="37"/>
      <c r="H716" s="37"/>
      <c r="I716" s="37"/>
      <c r="J716" s="37"/>
      <c r="K716" s="38" t="s">
        <v>480</v>
      </c>
      <c r="L716" s="39" t="n">
        <v>7</v>
      </c>
      <c r="M716" s="39" t="n">
        <v>3</v>
      </c>
      <c r="N716" s="40" t="s">
        <v>37</v>
      </c>
      <c r="O716" s="41" t="n">
        <v>16819611.59</v>
      </c>
      <c r="P716" s="41" t="n">
        <v>16819611.59</v>
      </c>
      <c r="Q716" s="36" t="n">
        <f aca="false">SUM(P716-O716)</f>
        <v>0</v>
      </c>
    </row>
    <row r="717" customFormat="false" ht="32.25" hidden="false" customHeight="true" outlineLevel="0" collapsed="false">
      <c r="A717" s="31" t="s">
        <v>482</v>
      </c>
      <c r="B717" s="31"/>
      <c r="C717" s="31"/>
      <c r="D717" s="31"/>
      <c r="E717" s="31"/>
      <c r="F717" s="31"/>
      <c r="G717" s="31"/>
      <c r="H717" s="31"/>
      <c r="I717" s="31"/>
      <c r="J717" s="31"/>
      <c r="K717" s="32" t="s">
        <v>483</v>
      </c>
      <c r="L717" s="33" t="n">
        <v>0</v>
      </c>
      <c r="M717" s="33" t="n">
        <v>0</v>
      </c>
      <c r="N717" s="34" t="s">
        <v>16</v>
      </c>
      <c r="O717" s="35" t="n">
        <v>12537156.78</v>
      </c>
      <c r="P717" s="35" t="n">
        <v>12537156.78</v>
      </c>
      <c r="Q717" s="36" t="n">
        <f aca="false">SUM(P717-O717)</f>
        <v>0</v>
      </c>
    </row>
    <row r="718" customFormat="false" ht="12.75" hidden="false" customHeight="true" outlineLevel="0" collapsed="false">
      <c r="A718" s="37" t="s">
        <v>67</v>
      </c>
      <c r="B718" s="37"/>
      <c r="C718" s="37"/>
      <c r="D718" s="37"/>
      <c r="E718" s="37"/>
      <c r="F718" s="37"/>
      <c r="G718" s="37"/>
      <c r="H718" s="37"/>
      <c r="I718" s="37"/>
      <c r="J718" s="37"/>
      <c r="K718" s="38" t="s">
        <v>483</v>
      </c>
      <c r="L718" s="39" t="n">
        <v>7</v>
      </c>
      <c r="M718" s="39" t="n">
        <v>0</v>
      </c>
      <c r="N718" s="40" t="s">
        <v>16</v>
      </c>
      <c r="O718" s="41" t="n">
        <v>12537156.78</v>
      </c>
      <c r="P718" s="41" t="n">
        <v>12537156.78</v>
      </c>
      <c r="Q718" s="36" t="n">
        <f aca="false">SUM(P718-O718)</f>
        <v>0</v>
      </c>
    </row>
    <row r="719" customFormat="false" ht="12.75" hidden="false" customHeight="true" outlineLevel="0" collapsed="false">
      <c r="A719" s="37" t="s">
        <v>481</v>
      </c>
      <c r="B719" s="37"/>
      <c r="C719" s="37"/>
      <c r="D719" s="37"/>
      <c r="E719" s="37"/>
      <c r="F719" s="37"/>
      <c r="G719" s="37"/>
      <c r="H719" s="37"/>
      <c r="I719" s="37"/>
      <c r="J719" s="37"/>
      <c r="K719" s="38" t="s">
        <v>483</v>
      </c>
      <c r="L719" s="39" t="n">
        <v>7</v>
      </c>
      <c r="M719" s="39" t="n">
        <v>3</v>
      </c>
      <c r="N719" s="40" t="s">
        <v>16</v>
      </c>
      <c r="O719" s="41" t="n">
        <v>12537156.78</v>
      </c>
      <c r="P719" s="41" t="n">
        <v>12537156.78</v>
      </c>
      <c r="Q719" s="36" t="n">
        <f aca="false">SUM(P719-O719)</f>
        <v>0</v>
      </c>
    </row>
    <row r="720" customFormat="false" ht="12.75" hidden="false" customHeight="true" outlineLevel="0" collapsed="false">
      <c r="A720" s="37" t="s">
        <v>69</v>
      </c>
      <c r="B720" s="37"/>
      <c r="C720" s="37"/>
      <c r="D720" s="37"/>
      <c r="E720" s="37"/>
      <c r="F720" s="37"/>
      <c r="G720" s="37"/>
      <c r="H720" s="37"/>
      <c r="I720" s="37"/>
      <c r="J720" s="37"/>
      <c r="K720" s="38" t="s">
        <v>483</v>
      </c>
      <c r="L720" s="39" t="n">
        <v>7</v>
      </c>
      <c r="M720" s="39" t="n">
        <v>3</v>
      </c>
      <c r="N720" s="40" t="s">
        <v>70</v>
      </c>
      <c r="O720" s="41" t="n">
        <v>6420134.49</v>
      </c>
      <c r="P720" s="41" t="n">
        <v>6420134.49</v>
      </c>
      <c r="Q720" s="36" t="n">
        <f aca="false">SUM(P720-O720)</f>
        <v>0</v>
      </c>
    </row>
    <row r="721" customFormat="false" ht="12.75" hidden="false" customHeight="true" outlineLevel="0" collapsed="false">
      <c r="A721" s="37" t="s">
        <v>36</v>
      </c>
      <c r="B721" s="37"/>
      <c r="C721" s="37"/>
      <c r="D721" s="37"/>
      <c r="E721" s="37"/>
      <c r="F721" s="37"/>
      <c r="G721" s="37"/>
      <c r="H721" s="37"/>
      <c r="I721" s="37"/>
      <c r="J721" s="37"/>
      <c r="K721" s="38" t="s">
        <v>483</v>
      </c>
      <c r="L721" s="39" t="n">
        <v>7</v>
      </c>
      <c r="M721" s="39" t="n">
        <v>3</v>
      </c>
      <c r="N721" s="40" t="s">
        <v>37</v>
      </c>
      <c r="O721" s="41" t="n">
        <v>6117022.29</v>
      </c>
      <c r="P721" s="41" t="n">
        <v>6117022.29</v>
      </c>
      <c r="Q721" s="36" t="n">
        <f aca="false">SUM(P721-O721)</f>
        <v>0</v>
      </c>
    </row>
    <row r="722" customFormat="false" ht="24" hidden="false" customHeight="true" outlineLevel="0" collapsed="false">
      <c r="A722" s="31" t="s">
        <v>484</v>
      </c>
      <c r="B722" s="31"/>
      <c r="C722" s="31"/>
      <c r="D722" s="31"/>
      <c r="E722" s="31"/>
      <c r="F722" s="31"/>
      <c r="G722" s="31"/>
      <c r="H722" s="31"/>
      <c r="I722" s="31"/>
      <c r="J722" s="31"/>
      <c r="K722" s="32" t="s">
        <v>485</v>
      </c>
      <c r="L722" s="33" t="n">
        <v>0</v>
      </c>
      <c r="M722" s="33" t="n">
        <v>0</v>
      </c>
      <c r="N722" s="34" t="s">
        <v>16</v>
      </c>
      <c r="O722" s="35" t="n">
        <v>27694800</v>
      </c>
      <c r="P722" s="35" t="n">
        <v>23530260.87</v>
      </c>
      <c r="Q722" s="36" t="n">
        <f aca="false">SUM(P722-O722)</f>
        <v>-4164539.13</v>
      </c>
    </row>
    <row r="723" customFormat="false" ht="57.75" hidden="false" customHeight="true" outlineLevel="0" collapsed="false">
      <c r="A723" s="31" t="s">
        <v>486</v>
      </c>
      <c r="B723" s="31"/>
      <c r="C723" s="31"/>
      <c r="D723" s="31"/>
      <c r="E723" s="31"/>
      <c r="F723" s="31"/>
      <c r="G723" s="31"/>
      <c r="H723" s="31"/>
      <c r="I723" s="31"/>
      <c r="J723" s="31"/>
      <c r="K723" s="32" t="s">
        <v>487</v>
      </c>
      <c r="L723" s="33" t="n">
        <v>0</v>
      </c>
      <c r="M723" s="33" t="n">
        <v>0</v>
      </c>
      <c r="N723" s="34" t="s">
        <v>16</v>
      </c>
      <c r="O723" s="35" t="n">
        <v>5009400</v>
      </c>
      <c r="P723" s="35" t="n">
        <v>3739960</v>
      </c>
      <c r="Q723" s="36" t="n">
        <f aca="false">SUM(P723-O723)</f>
        <v>-1269440</v>
      </c>
    </row>
    <row r="724" customFormat="false" ht="12.75" hidden="false" customHeight="true" outlineLevel="0" collapsed="false">
      <c r="A724" s="37" t="s">
        <v>112</v>
      </c>
      <c r="B724" s="37"/>
      <c r="C724" s="37"/>
      <c r="D724" s="37"/>
      <c r="E724" s="37"/>
      <c r="F724" s="37"/>
      <c r="G724" s="37"/>
      <c r="H724" s="37"/>
      <c r="I724" s="37"/>
      <c r="J724" s="37"/>
      <c r="K724" s="38" t="s">
        <v>487</v>
      </c>
      <c r="L724" s="39" t="n">
        <v>10</v>
      </c>
      <c r="M724" s="39" t="n">
        <v>0</v>
      </c>
      <c r="N724" s="40" t="s">
        <v>16</v>
      </c>
      <c r="O724" s="41" t="n">
        <v>5009400</v>
      </c>
      <c r="P724" s="41" t="n">
        <v>3739960</v>
      </c>
      <c r="Q724" s="36" t="n">
        <f aca="false">SUM(P724-O724)</f>
        <v>-1269440</v>
      </c>
    </row>
    <row r="725" customFormat="false" ht="12.75" hidden="false" customHeight="true" outlineLevel="0" collapsed="false">
      <c r="A725" s="37" t="s">
        <v>427</v>
      </c>
      <c r="B725" s="37"/>
      <c r="C725" s="37"/>
      <c r="D725" s="37"/>
      <c r="E725" s="37"/>
      <c r="F725" s="37"/>
      <c r="G725" s="37"/>
      <c r="H725" s="37"/>
      <c r="I725" s="37"/>
      <c r="J725" s="37"/>
      <c r="K725" s="38" t="s">
        <v>487</v>
      </c>
      <c r="L725" s="39" t="n">
        <v>10</v>
      </c>
      <c r="M725" s="39" t="n">
        <v>4</v>
      </c>
      <c r="N725" s="40" t="s">
        <v>16</v>
      </c>
      <c r="O725" s="41" t="n">
        <v>5009400</v>
      </c>
      <c r="P725" s="41" t="n">
        <v>3739960</v>
      </c>
      <c r="Q725" s="36" t="n">
        <f aca="false">SUM(P725-O725)</f>
        <v>-1269440</v>
      </c>
    </row>
    <row r="726" customFormat="false" ht="15.75" hidden="false" customHeight="true" outlineLevel="0" collapsed="false">
      <c r="A726" s="37" t="s">
        <v>114</v>
      </c>
      <c r="B726" s="37"/>
      <c r="C726" s="37"/>
      <c r="D726" s="37"/>
      <c r="E726" s="37"/>
      <c r="F726" s="37"/>
      <c r="G726" s="37"/>
      <c r="H726" s="37"/>
      <c r="I726" s="37"/>
      <c r="J726" s="37"/>
      <c r="K726" s="38" t="s">
        <v>487</v>
      </c>
      <c r="L726" s="39" t="n">
        <v>10</v>
      </c>
      <c r="M726" s="39" t="n">
        <v>4</v>
      </c>
      <c r="N726" s="40" t="s">
        <v>115</v>
      </c>
      <c r="O726" s="41" t="n">
        <v>5009400</v>
      </c>
      <c r="P726" s="41" t="n">
        <v>3739960</v>
      </c>
      <c r="Q726" s="36" t="n">
        <f aca="false">SUM(P726-O726)</f>
        <v>-1269440</v>
      </c>
    </row>
    <row r="727" customFormat="false" ht="21.75" hidden="false" customHeight="true" outlineLevel="0" collapsed="false">
      <c r="A727" s="31" t="s">
        <v>488</v>
      </c>
      <c r="B727" s="31"/>
      <c r="C727" s="31"/>
      <c r="D727" s="31"/>
      <c r="E727" s="31"/>
      <c r="F727" s="31"/>
      <c r="G727" s="31"/>
      <c r="H727" s="31"/>
      <c r="I727" s="31"/>
      <c r="J727" s="31"/>
      <c r="K727" s="32" t="s">
        <v>489</v>
      </c>
      <c r="L727" s="33" t="n">
        <v>0</v>
      </c>
      <c r="M727" s="33" t="n">
        <v>0</v>
      </c>
      <c r="N727" s="34" t="s">
        <v>16</v>
      </c>
      <c r="O727" s="35" t="n">
        <v>9126000</v>
      </c>
      <c r="P727" s="35" t="n">
        <v>7853885.16</v>
      </c>
      <c r="Q727" s="36" t="n">
        <f aca="false">SUM(P727-O727)</f>
        <v>-1272114.84</v>
      </c>
    </row>
    <row r="728" customFormat="false" ht="12.75" hidden="false" customHeight="true" outlineLevel="0" collapsed="false">
      <c r="A728" s="37" t="s">
        <v>112</v>
      </c>
      <c r="B728" s="37"/>
      <c r="C728" s="37"/>
      <c r="D728" s="37"/>
      <c r="E728" s="37"/>
      <c r="F728" s="37"/>
      <c r="G728" s="37"/>
      <c r="H728" s="37"/>
      <c r="I728" s="37"/>
      <c r="J728" s="37"/>
      <c r="K728" s="38" t="s">
        <v>489</v>
      </c>
      <c r="L728" s="39" t="n">
        <v>10</v>
      </c>
      <c r="M728" s="39" t="n">
        <v>0</v>
      </c>
      <c r="N728" s="40" t="s">
        <v>16</v>
      </c>
      <c r="O728" s="41" t="n">
        <v>9126000</v>
      </c>
      <c r="P728" s="41" t="n">
        <v>7853885.16</v>
      </c>
      <c r="Q728" s="36" t="n">
        <f aca="false">SUM(P728-O728)</f>
        <v>-1272114.84</v>
      </c>
    </row>
    <row r="729" customFormat="false" ht="12.75" hidden="false" customHeight="true" outlineLevel="0" collapsed="false">
      <c r="A729" s="37" t="s">
        <v>427</v>
      </c>
      <c r="B729" s="37"/>
      <c r="C729" s="37"/>
      <c r="D729" s="37"/>
      <c r="E729" s="37"/>
      <c r="F729" s="37"/>
      <c r="G729" s="37"/>
      <c r="H729" s="37"/>
      <c r="I729" s="37"/>
      <c r="J729" s="37"/>
      <c r="K729" s="38" t="s">
        <v>489</v>
      </c>
      <c r="L729" s="39" t="n">
        <v>10</v>
      </c>
      <c r="M729" s="39" t="n">
        <v>4</v>
      </c>
      <c r="N729" s="40" t="s">
        <v>16</v>
      </c>
      <c r="O729" s="41" t="n">
        <v>9126000</v>
      </c>
      <c r="P729" s="41" t="n">
        <v>7853885.16</v>
      </c>
      <c r="Q729" s="36" t="n">
        <f aca="false">SUM(P729-O729)</f>
        <v>-1272114.84</v>
      </c>
    </row>
    <row r="730" customFormat="false" ht="14.25" hidden="false" customHeight="true" outlineLevel="0" collapsed="false">
      <c r="A730" s="37" t="s">
        <v>114</v>
      </c>
      <c r="B730" s="37"/>
      <c r="C730" s="37"/>
      <c r="D730" s="37"/>
      <c r="E730" s="37"/>
      <c r="F730" s="37"/>
      <c r="G730" s="37"/>
      <c r="H730" s="37"/>
      <c r="I730" s="37"/>
      <c r="J730" s="37"/>
      <c r="K730" s="38" t="s">
        <v>489</v>
      </c>
      <c r="L730" s="39" t="n">
        <v>10</v>
      </c>
      <c r="M730" s="39" t="n">
        <v>4</v>
      </c>
      <c r="N730" s="40" t="s">
        <v>115</v>
      </c>
      <c r="O730" s="41" t="n">
        <v>9126000</v>
      </c>
      <c r="P730" s="41" t="n">
        <v>7853885.16</v>
      </c>
      <c r="Q730" s="36" t="n">
        <f aca="false">SUM(P730-O730)</f>
        <v>-1272114.84</v>
      </c>
    </row>
    <row r="731" customFormat="false" ht="34.5" hidden="false" customHeight="true" outlineLevel="0" collapsed="false">
      <c r="A731" s="31" t="s">
        <v>490</v>
      </c>
      <c r="B731" s="31"/>
      <c r="C731" s="31"/>
      <c r="D731" s="31"/>
      <c r="E731" s="31"/>
      <c r="F731" s="31"/>
      <c r="G731" s="31"/>
      <c r="H731" s="31"/>
      <c r="I731" s="31"/>
      <c r="J731" s="31"/>
      <c r="K731" s="32" t="s">
        <v>491</v>
      </c>
      <c r="L731" s="33" t="n">
        <v>0</v>
      </c>
      <c r="M731" s="33" t="n">
        <v>0</v>
      </c>
      <c r="N731" s="34" t="s">
        <v>16</v>
      </c>
      <c r="O731" s="35" t="n">
        <v>13559400</v>
      </c>
      <c r="P731" s="35" t="n">
        <v>11936415.71</v>
      </c>
      <c r="Q731" s="36" t="n">
        <f aca="false">SUM(P731-O731)</f>
        <v>-1622984.29</v>
      </c>
    </row>
    <row r="732" customFormat="false" ht="12.75" hidden="false" customHeight="true" outlineLevel="0" collapsed="false">
      <c r="A732" s="37" t="s">
        <v>112</v>
      </c>
      <c r="B732" s="37"/>
      <c r="C732" s="37"/>
      <c r="D732" s="37"/>
      <c r="E732" s="37"/>
      <c r="F732" s="37"/>
      <c r="G732" s="37"/>
      <c r="H732" s="37"/>
      <c r="I732" s="37"/>
      <c r="J732" s="37"/>
      <c r="K732" s="38" t="s">
        <v>491</v>
      </c>
      <c r="L732" s="39" t="n">
        <v>10</v>
      </c>
      <c r="M732" s="39" t="n">
        <v>0</v>
      </c>
      <c r="N732" s="40" t="s">
        <v>16</v>
      </c>
      <c r="O732" s="41" t="n">
        <v>13559400</v>
      </c>
      <c r="P732" s="41" t="n">
        <v>11936415.71</v>
      </c>
      <c r="Q732" s="36" t="n">
        <f aca="false">SUM(P732-O732)</f>
        <v>-1622984.29</v>
      </c>
    </row>
    <row r="733" customFormat="false" ht="12.75" hidden="false" customHeight="true" outlineLevel="0" collapsed="false">
      <c r="A733" s="37" t="s">
        <v>427</v>
      </c>
      <c r="B733" s="37"/>
      <c r="C733" s="37"/>
      <c r="D733" s="37"/>
      <c r="E733" s="37"/>
      <c r="F733" s="37"/>
      <c r="G733" s="37"/>
      <c r="H733" s="37"/>
      <c r="I733" s="37"/>
      <c r="J733" s="37"/>
      <c r="K733" s="38" t="s">
        <v>491</v>
      </c>
      <c r="L733" s="39" t="n">
        <v>10</v>
      </c>
      <c r="M733" s="39" t="n">
        <v>4</v>
      </c>
      <c r="N733" s="40" t="s">
        <v>16</v>
      </c>
      <c r="O733" s="41" t="n">
        <v>13559400</v>
      </c>
      <c r="P733" s="41" t="n">
        <v>11936415.71</v>
      </c>
      <c r="Q733" s="36" t="n">
        <f aca="false">SUM(P733-O733)</f>
        <v>-1622984.29</v>
      </c>
    </row>
    <row r="734" customFormat="false" ht="13.5" hidden="false" customHeight="true" outlineLevel="0" collapsed="false">
      <c r="A734" s="37" t="s">
        <v>114</v>
      </c>
      <c r="B734" s="37"/>
      <c r="C734" s="37"/>
      <c r="D734" s="37"/>
      <c r="E734" s="37"/>
      <c r="F734" s="37"/>
      <c r="G734" s="37"/>
      <c r="H734" s="37"/>
      <c r="I734" s="37"/>
      <c r="J734" s="37"/>
      <c r="K734" s="38" t="s">
        <v>491</v>
      </c>
      <c r="L734" s="39" t="n">
        <v>10</v>
      </c>
      <c r="M734" s="39" t="n">
        <v>4</v>
      </c>
      <c r="N734" s="40" t="s">
        <v>115</v>
      </c>
      <c r="O734" s="41" t="n">
        <v>5569200</v>
      </c>
      <c r="P734" s="41" t="n">
        <v>5282653.35</v>
      </c>
      <c r="Q734" s="36" t="n">
        <f aca="false">SUM(P734-O734)</f>
        <v>-286546.65</v>
      </c>
    </row>
    <row r="735" customFormat="false" ht="21.75" hidden="false" customHeight="true" outlineLevel="0" collapsed="false">
      <c r="A735" s="37" t="s">
        <v>139</v>
      </c>
      <c r="B735" s="37"/>
      <c r="C735" s="37"/>
      <c r="D735" s="37"/>
      <c r="E735" s="37"/>
      <c r="F735" s="37"/>
      <c r="G735" s="37"/>
      <c r="H735" s="37"/>
      <c r="I735" s="37"/>
      <c r="J735" s="37"/>
      <c r="K735" s="38" t="s">
        <v>491</v>
      </c>
      <c r="L735" s="39" t="n">
        <v>10</v>
      </c>
      <c r="M735" s="39" t="n">
        <v>4</v>
      </c>
      <c r="N735" s="40" t="s">
        <v>140</v>
      </c>
      <c r="O735" s="41" t="n">
        <v>7990200</v>
      </c>
      <c r="P735" s="41" t="n">
        <v>6653762.36</v>
      </c>
      <c r="Q735" s="36" t="n">
        <f aca="false">SUM(P735-O735)</f>
        <v>-1336437.64</v>
      </c>
    </row>
    <row r="736" customFormat="false" ht="32.25" hidden="false" customHeight="true" outlineLevel="0" collapsed="false">
      <c r="A736" s="31" t="s">
        <v>492</v>
      </c>
      <c r="B736" s="31"/>
      <c r="C736" s="31"/>
      <c r="D736" s="31"/>
      <c r="E736" s="31"/>
      <c r="F736" s="31"/>
      <c r="G736" s="31"/>
      <c r="H736" s="31"/>
      <c r="I736" s="31"/>
      <c r="J736" s="31"/>
      <c r="K736" s="32" t="s">
        <v>493</v>
      </c>
      <c r="L736" s="33" t="n">
        <v>0</v>
      </c>
      <c r="M736" s="33" t="n">
        <v>0</v>
      </c>
      <c r="N736" s="34" t="s">
        <v>16</v>
      </c>
      <c r="O736" s="35" t="n">
        <v>48655149.99</v>
      </c>
      <c r="P736" s="35" t="n">
        <v>48543231.26</v>
      </c>
      <c r="Q736" s="36" t="n">
        <f aca="false">SUM(P736-O736)</f>
        <v>-111918.730000004</v>
      </c>
    </row>
    <row r="737" customFormat="false" ht="12.75" hidden="false" customHeight="true" outlineLevel="0" collapsed="false">
      <c r="A737" s="31" t="s">
        <v>51</v>
      </c>
      <c r="B737" s="31"/>
      <c r="C737" s="31"/>
      <c r="D737" s="31"/>
      <c r="E737" s="31"/>
      <c r="F737" s="31"/>
      <c r="G737" s="31"/>
      <c r="H737" s="31"/>
      <c r="I737" s="31"/>
      <c r="J737" s="31"/>
      <c r="K737" s="32" t="s">
        <v>494</v>
      </c>
      <c r="L737" s="33" t="n">
        <v>0</v>
      </c>
      <c r="M737" s="33" t="n">
        <v>0</v>
      </c>
      <c r="N737" s="34" t="s">
        <v>16</v>
      </c>
      <c r="O737" s="35" t="n">
        <v>5057538.07</v>
      </c>
      <c r="P737" s="35" t="n">
        <v>5057538.07</v>
      </c>
      <c r="Q737" s="36" t="n">
        <f aca="false">SUM(P737-O737)</f>
        <v>0</v>
      </c>
    </row>
    <row r="738" customFormat="false" ht="12.75" hidden="false" customHeight="true" outlineLevel="0" collapsed="false">
      <c r="A738" s="37" t="s">
        <v>67</v>
      </c>
      <c r="B738" s="37"/>
      <c r="C738" s="37"/>
      <c r="D738" s="37"/>
      <c r="E738" s="37"/>
      <c r="F738" s="37"/>
      <c r="G738" s="37"/>
      <c r="H738" s="37"/>
      <c r="I738" s="37"/>
      <c r="J738" s="37"/>
      <c r="K738" s="38" t="s">
        <v>494</v>
      </c>
      <c r="L738" s="39" t="n">
        <v>7</v>
      </c>
      <c r="M738" s="39" t="n">
        <v>0</v>
      </c>
      <c r="N738" s="40" t="s">
        <v>16</v>
      </c>
      <c r="O738" s="41" t="n">
        <v>5057538.07</v>
      </c>
      <c r="P738" s="41" t="n">
        <v>5057538.07</v>
      </c>
      <c r="Q738" s="36" t="n">
        <f aca="false">SUM(P738-O738)</f>
        <v>0</v>
      </c>
    </row>
    <row r="739" customFormat="false" ht="12.75" hidden="false" customHeight="true" outlineLevel="0" collapsed="false">
      <c r="A739" s="37" t="s">
        <v>446</v>
      </c>
      <c r="B739" s="37"/>
      <c r="C739" s="37"/>
      <c r="D739" s="37"/>
      <c r="E739" s="37"/>
      <c r="F739" s="37"/>
      <c r="G739" s="37"/>
      <c r="H739" s="37"/>
      <c r="I739" s="37"/>
      <c r="J739" s="37"/>
      <c r="K739" s="38" t="s">
        <v>494</v>
      </c>
      <c r="L739" s="39" t="n">
        <v>7</v>
      </c>
      <c r="M739" s="39" t="n">
        <v>9</v>
      </c>
      <c r="N739" s="40" t="s">
        <v>16</v>
      </c>
      <c r="O739" s="41" t="n">
        <v>5057538.07</v>
      </c>
      <c r="P739" s="41" t="n">
        <v>5057538.07</v>
      </c>
      <c r="Q739" s="36" t="n">
        <f aca="false">SUM(P739-O739)</f>
        <v>0</v>
      </c>
    </row>
    <row r="740" customFormat="false" ht="21.75" hidden="false" customHeight="true" outlineLevel="0" collapsed="false">
      <c r="A740" s="37" t="s">
        <v>54</v>
      </c>
      <c r="B740" s="37"/>
      <c r="C740" s="37"/>
      <c r="D740" s="37"/>
      <c r="E740" s="37"/>
      <c r="F740" s="37"/>
      <c r="G740" s="37"/>
      <c r="H740" s="37"/>
      <c r="I740" s="37"/>
      <c r="J740" s="37"/>
      <c r="K740" s="38" t="s">
        <v>494</v>
      </c>
      <c r="L740" s="39" t="n">
        <v>7</v>
      </c>
      <c r="M740" s="39" t="n">
        <v>9</v>
      </c>
      <c r="N740" s="40" t="s">
        <v>55</v>
      </c>
      <c r="O740" s="41" t="n">
        <v>5034963.07</v>
      </c>
      <c r="P740" s="41" t="n">
        <v>5034963.07</v>
      </c>
      <c r="Q740" s="36" t="n">
        <f aca="false">SUM(P740-O740)</f>
        <v>0</v>
      </c>
    </row>
    <row r="741" customFormat="false" ht="21.75" hidden="false" customHeight="true" outlineLevel="0" collapsed="false">
      <c r="A741" s="37" t="s">
        <v>27</v>
      </c>
      <c r="B741" s="37"/>
      <c r="C741" s="37"/>
      <c r="D741" s="37"/>
      <c r="E741" s="37"/>
      <c r="F741" s="37"/>
      <c r="G741" s="37"/>
      <c r="H741" s="37"/>
      <c r="I741" s="37"/>
      <c r="J741" s="37"/>
      <c r="K741" s="38" t="s">
        <v>494</v>
      </c>
      <c r="L741" s="39" t="n">
        <v>7</v>
      </c>
      <c r="M741" s="39" t="n">
        <v>9</v>
      </c>
      <c r="N741" s="40" t="s">
        <v>28</v>
      </c>
      <c r="O741" s="41" t="n">
        <v>22575</v>
      </c>
      <c r="P741" s="41" t="n">
        <v>22575</v>
      </c>
      <c r="Q741" s="36" t="n">
        <f aca="false">SUM(P741-O741)</f>
        <v>0</v>
      </c>
    </row>
    <row r="742" customFormat="false" ht="32.25" hidden="false" customHeight="true" outlineLevel="0" collapsed="false">
      <c r="A742" s="31" t="s">
        <v>132</v>
      </c>
      <c r="B742" s="31"/>
      <c r="C742" s="31"/>
      <c r="D742" s="31"/>
      <c r="E742" s="31"/>
      <c r="F742" s="31"/>
      <c r="G742" s="31"/>
      <c r="H742" s="31"/>
      <c r="I742" s="31"/>
      <c r="J742" s="31"/>
      <c r="K742" s="32" t="s">
        <v>495</v>
      </c>
      <c r="L742" s="33" t="n">
        <v>0</v>
      </c>
      <c r="M742" s="33" t="n">
        <v>0</v>
      </c>
      <c r="N742" s="34" t="s">
        <v>16</v>
      </c>
      <c r="O742" s="35" t="n">
        <v>8111064.69</v>
      </c>
      <c r="P742" s="35" t="n">
        <v>8023536.74</v>
      </c>
      <c r="Q742" s="36" t="n">
        <f aca="false">SUM(P742-O742)</f>
        <v>-87527.9500000011</v>
      </c>
    </row>
    <row r="743" customFormat="false" ht="12.75" hidden="false" customHeight="true" outlineLevel="0" collapsed="false">
      <c r="A743" s="37" t="s">
        <v>67</v>
      </c>
      <c r="B743" s="37"/>
      <c r="C743" s="37"/>
      <c r="D743" s="37"/>
      <c r="E743" s="37"/>
      <c r="F743" s="37"/>
      <c r="G743" s="37"/>
      <c r="H743" s="37"/>
      <c r="I743" s="37"/>
      <c r="J743" s="37"/>
      <c r="K743" s="38" t="s">
        <v>495</v>
      </c>
      <c r="L743" s="39" t="n">
        <v>7</v>
      </c>
      <c r="M743" s="39" t="n">
        <v>0</v>
      </c>
      <c r="N743" s="40" t="s">
        <v>16</v>
      </c>
      <c r="O743" s="41" t="n">
        <v>8111064.69</v>
      </c>
      <c r="P743" s="41" t="n">
        <v>8023536.74</v>
      </c>
      <c r="Q743" s="36" t="n">
        <f aca="false">SUM(P743-O743)</f>
        <v>-87527.9500000011</v>
      </c>
    </row>
    <row r="744" customFormat="false" ht="12.75" hidden="false" customHeight="true" outlineLevel="0" collapsed="false">
      <c r="A744" s="37" t="s">
        <v>446</v>
      </c>
      <c r="B744" s="37"/>
      <c r="C744" s="37"/>
      <c r="D744" s="37"/>
      <c r="E744" s="37"/>
      <c r="F744" s="37"/>
      <c r="G744" s="37"/>
      <c r="H744" s="37"/>
      <c r="I744" s="37"/>
      <c r="J744" s="37"/>
      <c r="K744" s="38" t="s">
        <v>495</v>
      </c>
      <c r="L744" s="39" t="n">
        <v>7</v>
      </c>
      <c r="M744" s="39" t="n">
        <v>9</v>
      </c>
      <c r="N744" s="40" t="s">
        <v>16</v>
      </c>
      <c r="O744" s="41" t="n">
        <v>8111064.69</v>
      </c>
      <c r="P744" s="41" t="n">
        <v>8023536.74</v>
      </c>
      <c r="Q744" s="36" t="n">
        <f aca="false">SUM(P744-O744)</f>
        <v>-87527.9500000011</v>
      </c>
    </row>
    <row r="745" customFormat="false" ht="12.75" hidden="false" customHeight="true" outlineLevel="0" collapsed="false">
      <c r="A745" s="37" t="s">
        <v>25</v>
      </c>
      <c r="B745" s="37"/>
      <c r="C745" s="37"/>
      <c r="D745" s="37"/>
      <c r="E745" s="37"/>
      <c r="F745" s="37"/>
      <c r="G745" s="37"/>
      <c r="H745" s="37"/>
      <c r="I745" s="37"/>
      <c r="J745" s="37"/>
      <c r="K745" s="38" t="s">
        <v>495</v>
      </c>
      <c r="L745" s="39" t="n">
        <v>7</v>
      </c>
      <c r="M745" s="39" t="n">
        <v>9</v>
      </c>
      <c r="N745" s="40" t="s">
        <v>26</v>
      </c>
      <c r="O745" s="41" t="n">
        <v>5910380.71</v>
      </c>
      <c r="P745" s="41" t="n">
        <v>5910380.71</v>
      </c>
      <c r="Q745" s="36" t="n">
        <f aca="false">SUM(P745-O745)</f>
        <v>0</v>
      </c>
    </row>
    <row r="746" customFormat="false" ht="21.75" hidden="false" customHeight="true" outlineLevel="0" collapsed="false">
      <c r="A746" s="37" t="s">
        <v>27</v>
      </c>
      <c r="B746" s="37"/>
      <c r="C746" s="37"/>
      <c r="D746" s="37"/>
      <c r="E746" s="37"/>
      <c r="F746" s="37"/>
      <c r="G746" s="37"/>
      <c r="H746" s="37"/>
      <c r="I746" s="37"/>
      <c r="J746" s="37"/>
      <c r="K746" s="38" t="s">
        <v>495</v>
      </c>
      <c r="L746" s="39" t="n">
        <v>7</v>
      </c>
      <c r="M746" s="39" t="n">
        <v>9</v>
      </c>
      <c r="N746" s="40" t="s">
        <v>28</v>
      </c>
      <c r="O746" s="41" t="n">
        <v>2173450.71</v>
      </c>
      <c r="P746" s="41" t="n">
        <v>2085922.76</v>
      </c>
      <c r="Q746" s="36" t="n">
        <f aca="false">SUM(P746-O746)</f>
        <v>-87527.95</v>
      </c>
    </row>
    <row r="747" customFormat="false" ht="12.75" hidden="false" customHeight="true" outlineLevel="0" collapsed="false">
      <c r="A747" s="37" t="s">
        <v>118</v>
      </c>
      <c r="B747" s="37"/>
      <c r="C747" s="37"/>
      <c r="D747" s="37"/>
      <c r="E747" s="37"/>
      <c r="F747" s="37"/>
      <c r="G747" s="37"/>
      <c r="H747" s="37"/>
      <c r="I747" s="37"/>
      <c r="J747" s="37"/>
      <c r="K747" s="38" t="s">
        <v>495</v>
      </c>
      <c r="L747" s="39" t="n">
        <v>7</v>
      </c>
      <c r="M747" s="39" t="n">
        <v>9</v>
      </c>
      <c r="N747" s="40" t="s">
        <v>119</v>
      </c>
      <c r="O747" s="41" t="n">
        <v>27233.27</v>
      </c>
      <c r="P747" s="41" t="n">
        <v>27233.27</v>
      </c>
      <c r="Q747" s="36" t="n">
        <f aca="false">SUM(P747-O747)</f>
        <v>0</v>
      </c>
    </row>
    <row r="748" customFormat="false" ht="21.75" hidden="false" customHeight="true" outlineLevel="0" collapsed="false">
      <c r="A748" s="31" t="s">
        <v>58</v>
      </c>
      <c r="B748" s="31"/>
      <c r="C748" s="31"/>
      <c r="D748" s="31"/>
      <c r="E748" s="31"/>
      <c r="F748" s="31"/>
      <c r="G748" s="31"/>
      <c r="H748" s="31"/>
      <c r="I748" s="31"/>
      <c r="J748" s="31"/>
      <c r="K748" s="32" t="s">
        <v>496</v>
      </c>
      <c r="L748" s="33" t="n">
        <v>0</v>
      </c>
      <c r="M748" s="33" t="n">
        <v>0</v>
      </c>
      <c r="N748" s="34" t="s">
        <v>16</v>
      </c>
      <c r="O748" s="35" t="n">
        <v>27228537.61</v>
      </c>
      <c r="P748" s="35" t="n">
        <v>27228537.61</v>
      </c>
      <c r="Q748" s="36" t="n">
        <f aca="false">SUM(P748-O748)</f>
        <v>0</v>
      </c>
    </row>
    <row r="749" customFormat="false" ht="12.75" hidden="false" customHeight="true" outlineLevel="0" collapsed="false">
      <c r="A749" s="37" t="s">
        <v>67</v>
      </c>
      <c r="B749" s="37"/>
      <c r="C749" s="37"/>
      <c r="D749" s="37"/>
      <c r="E749" s="37"/>
      <c r="F749" s="37"/>
      <c r="G749" s="37"/>
      <c r="H749" s="37"/>
      <c r="I749" s="37"/>
      <c r="J749" s="37"/>
      <c r="K749" s="38" t="s">
        <v>496</v>
      </c>
      <c r="L749" s="39" t="n">
        <v>7</v>
      </c>
      <c r="M749" s="39" t="n">
        <v>0</v>
      </c>
      <c r="N749" s="40" t="s">
        <v>16</v>
      </c>
      <c r="O749" s="41" t="n">
        <v>27228537.61</v>
      </c>
      <c r="P749" s="41" t="n">
        <v>27228537.61</v>
      </c>
      <c r="Q749" s="36" t="n">
        <f aca="false">SUM(P749-O749)</f>
        <v>0</v>
      </c>
    </row>
    <row r="750" customFormat="false" ht="12.75" hidden="false" customHeight="true" outlineLevel="0" collapsed="false">
      <c r="A750" s="37" t="s">
        <v>446</v>
      </c>
      <c r="B750" s="37"/>
      <c r="C750" s="37"/>
      <c r="D750" s="37"/>
      <c r="E750" s="37"/>
      <c r="F750" s="37"/>
      <c r="G750" s="37"/>
      <c r="H750" s="37"/>
      <c r="I750" s="37"/>
      <c r="J750" s="37"/>
      <c r="K750" s="38" t="s">
        <v>496</v>
      </c>
      <c r="L750" s="39" t="n">
        <v>7</v>
      </c>
      <c r="M750" s="39" t="n">
        <v>9</v>
      </c>
      <c r="N750" s="40" t="s">
        <v>16</v>
      </c>
      <c r="O750" s="41" t="n">
        <v>27228537.61</v>
      </c>
      <c r="P750" s="41" t="n">
        <v>27228537.61</v>
      </c>
      <c r="Q750" s="36" t="n">
        <f aca="false">SUM(P750-O750)</f>
        <v>0</v>
      </c>
    </row>
    <row r="751" customFormat="false" ht="12.75" hidden="false" customHeight="true" outlineLevel="0" collapsed="false">
      <c r="A751" s="37" t="s">
        <v>25</v>
      </c>
      <c r="B751" s="37"/>
      <c r="C751" s="37"/>
      <c r="D751" s="37"/>
      <c r="E751" s="37"/>
      <c r="F751" s="37"/>
      <c r="G751" s="37"/>
      <c r="H751" s="37"/>
      <c r="I751" s="37"/>
      <c r="J751" s="37"/>
      <c r="K751" s="38" t="s">
        <v>496</v>
      </c>
      <c r="L751" s="39" t="n">
        <v>7</v>
      </c>
      <c r="M751" s="39" t="n">
        <v>9</v>
      </c>
      <c r="N751" s="40" t="s">
        <v>26</v>
      </c>
      <c r="O751" s="41" t="n">
        <v>26002399.3</v>
      </c>
      <c r="P751" s="41" t="n">
        <v>26002399.3</v>
      </c>
      <c r="Q751" s="36" t="n">
        <f aca="false">SUM(P751-O751)</f>
        <v>0</v>
      </c>
    </row>
    <row r="752" customFormat="false" ht="21.75" hidden="false" customHeight="true" outlineLevel="0" collapsed="false">
      <c r="A752" s="37" t="s">
        <v>27</v>
      </c>
      <c r="B752" s="37"/>
      <c r="C752" s="37"/>
      <c r="D752" s="37"/>
      <c r="E752" s="37"/>
      <c r="F752" s="37"/>
      <c r="G752" s="37"/>
      <c r="H752" s="37"/>
      <c r="I752" s="37"/>
      <c r="J752" s="37"/>
      <c r="K752" s="38" t="s">
        <v>496</v>
      </c>
      <c r="L752" s="39" t="n">
        <v>7</v>
      </c>
      <c r="M752" s="39" t="n">
        <v>9</v>
      </c>
      <c r="N752" s="40" t="s">
        <v>28</v>
      </c>
      <c r="O752" s="41" t="n">
        <v>1226138.31</v>
      </c>
      <c r="P752" s="41" t="n">
        <v>1226138.31</v>
      </c>
      <c r="Q752" s="36" t="n">
        <f aca="false">SUM(P752-O752)</f>
        <v>0</v>
      </c>
    </row>
    <row r="753" customFormat="false" ht="42.75" hidden="false" customHeight="true" outlineLevel="0" collapsed="false">
      <c r="A753" s="31" t="s">
        <v>497</v>
      </c>
      <c r="B753" s="31"/>
      <c r="C753" s="31"/>
      <c r="D753" s="31"/>
      <c r="E753" s="31"/>
      <c r="F753" s="31"/>
      <c r="G753" s="31"/>
      <c r="H753" s="31"/>
      <c r="I753" s="31"/>
      <c r="J753" s="31"/>
      <c r="K753" s="32" t="s">
        <v>498</v>
      </c>
      <c r="L753" s="33" t="n">
        <v>0</v>
      </c>
      <c r="M753" s="33" t="n">
        <v>0</v>
      </c>
      <c r="N753" s="34" t="s">
        <v>16</v>
      </c>
      <c r="O753" s="35" t="n">
        <v>6401809.62</v>
      </c>
      <c r="P753" s="35" t="n">
        <v>6377418.84</v>
      </c>
      <c r="Q753" s="36" t="n">
        <f aca="false">SUM(P753-O753)</f>
        <v>-24390.7800000021</v>
      </c>
    </row>
    <row r="754" customFormat="false" ht="12.75" hidden="false" customHeight="true" outlineLevel="0" collapsed="false">
      <c r="A754" s="37" t="s">
        <v>67</v>
      </c>
      <c r="B754" s="37"/>
      <c r="C754" s="37"/>
      <c r="D754" s="37"/>
      <c r="E754" s="37"/>
      <c r="F754" s="37"/>
      <c r="G754" s="37"/>
      <c r="H754" s="37"/>
      <c r="I754" s="37"/>
      <c r="J754" s="37"/>
      <c r="K754" s="38" t="s">
        <v>498</v>
      </c>
      <c r="L754" s="39" t="n">
        <v>7</v>
      </c>
      <c r="M754" s="39" t="n">
        <v>0</v>
      </c>
      <c r="N754" s="40" t="s">
        <v>16</v>
      </c>
      <c r="O754" s="41" t="n">
        <v>6401809.62</v>
      </c>
      <c r="P754" s="41" t="n">
        <v>6377418.84</v>
      </c>
      <c r="Q754" s="36" t="n">
        <f aca="false">SUM(P754-O754)</f>
        <v>-24390.7800000021</v>
      </c>
    </row>
    <row r="755" customFormat="false" ht="21.75" hidden="false" customHeight="true" outlineLevel="0" collapsed="false">
      <c r="A755" s="37" t="s">
        <v>129</v>
      </c>
      <c r="B755" s="37"/>
      <c r="C755" s="37"/>
      <c r="D755" s="37"/>
      <c r="E755" s="37"/>
      <c r="F755" s="37"/>
      <c r="G755" s="37"/>
      <c r="H755" s="37"/>
      <c r="I755" s="37"/>
      <c r="J755" s="37"/>
      <c r="K755" s="38" t="s">
        <v>498</v>
      </c>
      <c r="L755" s="39" t="n">
        <v>7</v>
      </c>
      <c r="M755" s="39" t="n">
        <v>5</v>
      </c>
      <c r="N755" s="40" t="s">
        <v>16</v>
      </c>
      <c r="O755" s="41" t="n">
        <v>3194</v>
      </c>
      <c r="P755" s="41" t="n">
        <v>3194</v>
      </c>
      <c r="Q755" s="36" t="n">
        <f aca="false">SUM(P755-O755)</f>
        <v>0</v>
      </c>
    </row>
    <row r="756" customFormat="false" ht="21.75" hidden="false" customHeight="true" outlineLevel="0" collapsed="false">
      <c r="A756" s="37" t="s">
        <v>27</v>
      </c>
      <c r="B756" s="37"/>
      <c r="C756" s="37"/>
      <c r="D756" s="37"/>
      <c r="E756" s="37"/>
      <c r="F756" s="37"/>
      <c r="G756" s="37"/>
      <c r="H756" s="37"/>
      <c r="I756" s="37"/>
      <c r="J756" s="37"/>
      <c r="K756" s="38" t="s">
        <v>498</v>
      </c>
      <c r="L756" s="39" t="n">
        <v>7</v>
      </c>
      <c r="M756" s="39" t="n">
        <v>5</v>
      </c>
      <c r="N756" s="40" t="s">
        <v>28</v>
      </c>
      <c r="O756" s="41" t="n">
        <v>3194</v>
      </c>
      <c r="P756" s="41" t="n">
        <v>3194</v>
      </c>
      <c r="Q756" s="36" t="n">
        <f aca="false">SUM(P756-O756)</f>
        <v>0</v>
      </c>
    </row>
    <row r="757" customFormat="false" ht="12.75" hidden="false" customHeight="true" outlineLevel="0" collapsed="false">
      <c r="A757" s="37" t="s">
        <v>446</v>
      </c>
      <c r="B757" s="37"/>
      <c r="C757" s="37"/>
      <c r="D757" s="37"/>
      <c r="E757" s="37"/>
      <c r="F757" s="37"/>
      <c r="G757" s="37"/>
      <c r="H757" s="37"/>
      <c r="I757" s="37"/>
      <c r="J757" s="37"/>
      <c r="K757" s="38" t="s">
        <v>498</v>
      </c>
      <c r="L757" s="39" t="n">
        <v>7</v>
      </c>
      <c r="M757" s="39" t="n">
        <v>9</v>
      </c>
      <c r="N757" s="40" t="s">
        <v>16</v>
      </c>
      <c r="O757" s="41" t="n">
        <v>6398615.62</v>
      </c>
      <c r="P757" s="41" t="n">
        <v>6374224.84</v>
      </c>
      <c r="Q757" s="36" t="n">
        <f aca="false">SUM(P757-O757)</f>
        <v>-24390.7800000021</v>
      </c>
    </row>
    <row r="758" customFormat="false" ht="12.75" hidden="false" customHeight="true" outlineLevel="0" collapsed="false">
      <c r="A758" s="37" t="s">
        <v>25</v>
      </c>
      <c r="B758" s="37"/>
      <c r="C758" s="37"/>
      <c r="D758" s="37"/>
      <c r="E758" s="37"/>
      <c r="F758" s="37"/>
      <c r="G758" s="37"/>
      <c r="H758" s="37"/>
      <c r="I758" s="37"/>
      <c r="J758" s="37"/>
      <c r="K758" s="38" t="s">
        <v>498</v>
      </c>
      <c r="L758" s="39" t="n">
        <v>7</v>
      </c>
      <c r="M758" s="39" t="n">
        <v>9</v>
      </c>
      <c r="N758" s="40" t="s">
        <v>26</v>
      </c>
      <c r="O758" s="41" t="n">
        <v>6042414.16</v>
      </c>
      <c r="P758" s="41" t="n">
        <v>6024347.68</v>
      </c>
      <c r="Q758" s="36" t="n">
        <f aca="false">SUM(P758-O758)</f>
        <v>-18066.4800000014</v>
      </c>
    </row>
    <row r="759" customFormat="false" ht="21.75" hidden="false" customHeight="true" outlineLevel="0" collapsed="false">
      <c r="A759" s="37" t="s">
        <v>27</v>
      </c>
      <c r="B759" s="37"/>
      <c r="C759" s="37"/>
      <c r="D759" s="37"/>
      <c r="E759" s="37"/>
      <c r="F759" s="37"/>
      <c r="G759" s="37"/>
      <c r="H759" s="37"/>
      <c r="I759" s="37"/>
      <c r="J759" s="37"/>
      <c r="K759" s="38" t="s">
        <v>498</v>
      </c>
      <c r="L759" s="39" t="n">
        <v>7</v>
      </c>
      <c r="M759" s="39" t="n">
        <v>9</v>
      </c>
      <c r="N759" s="40" t="s">
        <v>28</v>
      </c>
      <c r="O759" s="41" t="n">
        <v>356201.46</v>
      </c>
      <c r="P759" s="41" t="n">
        <v>349877.16</v>
      </c>
      <c r="Q759" s="36" t="n">
        <f aca="false">SUM(P759-O759)</f>
        <v>-6324.30000000005</v>
      </c>
    </row>
    <row r="760" customFormat="false" ht="32.25" hidden="false" customHeight="true" outlineLevel="0" collapsed="false">
      <c r="A760" s="31" t="s">
        <v>499</v>
      </c>
      <c r="B760" s="31"/>
      <c r="C760" s="31"/>
      <c r="D760" s="31"/>
      <c r="E760" s="31"/>
      <c r="F760" s="31"/>
      <c r="G760" s="31"/>
      <c r="H760" s="31"/>
      <c r="I760" s="31"/>
      <c r="J760" s="31"/>
      <c r="K760" s="32" t="s">
        <v>500</v>
      </c>
      <c r="L760" s="33" t="n">
        <v>0</v>
      </c>
      <c r="M760" s="33" t="n">
        <v>0</v>
      </c>
      <c r="N760" s="34" t="s">
        <v>16</v>
      </c>
      <c r="O760" s="35" t="n">
        <v>1856200</v>
      </c>
      <c r="P760" s="35" t="n">
        <v>1856200</v>
      </c>
      <c r="Q760" s="36" t="n">
        <f aca="false">SUM(P760-O760)</f>
        <v>0</v>
      </c>
    </row>
    <row r="761" customFormat="false" ht="12.75" hidden="false" customHeight="true" outlineLevel="0" collapsed="false">
      <c r="A761" s="37" t="s">
        <v>67</v>
      </c>
      <c r="B761" s="37"/>
      <c r="C761" s="37"/>
      <c r="D761" s="37"/>
      <c r="E761" s="37"/>
      <c r="F761" s="37"/>
      <c r="G761" s="37"/>
      <c r="H761" s="37"/>
      <c r="I761" s="37"/>
      <c r="J761" s="37"/>
      <c r="K761" s="38" t="s">
        <v>500</v>
      </c>
      <c r="L761" s="39" t="n">
        <v>7</v>
      </c>
      <c r="M761" s="39" t="n">
        <v>0</v>
      </c>
      <c r="N761" s="40" t="s">
        <v>16</v>
      </c>
      <c r="O761" s="41" t="n">
        <v>1856200</v>
      </c>
      <c r="P761" s="41" t="n">
        <v>1856200</v>
      </c>
      <c r="Q761" s="36" t="n">
        <f aca="false">SUM(P761-O761)</f>
        <v>0</v>
      </c>
    </row>
    <row r="762" customFormat="false" ht="21.75" hidden="false" customHeight="true" outlineLevel="0" collapsed="false">
      <c r="A762" s="37" t="s">
        <v>129</v>
      </c>
      <c r="B762" s="37"/>
      <c r="C762" s="37"/>
      <c r="D762" s="37"/>
      <c r="E762" s="37"/>
      <c r="F762" s="37"/>
      <c r="G762" s="37"/>
      <c r="H762" s="37"/>
      <c r="I762" s="37"/>
      <c r="J762" s="37"/>
      <c r="K762" s="38" t="s">
        <v>500</v>
      </c>
      <c r="L762" s="39" t="n">
        <v>7</v>
      </c>
      <c r="M762" s="39" t="n">
        <v>5</v>
      </c>
      <c r="N762" s="40" t="s">
        <v>16</v>
      </c>
      <c r="O762" s="41" t="n">
        <v>5000</v>
      </c>
      <c r="P762" s="41" t="n">
        <v>5000</v>
      </c>
      <c r="Q762" s="36" t="n">
        <f aca="false">SUM(P762-O762)</f>
        <v>0</v>
      </c>
    </row>
    <row r="763" customFormat="false" ht="21.75" hidden="false" customHeight="true" outlineLevel="0" collapsed="false">
      <c r="A763" s="37" t="s">
        <v>27</v>
      </c>
      <c r="B763" s="37"/>
      <c r="C763" s="37"/>
      <c r="D763" s="37"/>
      <c r="E763" s="37"/>
      <c r="F763" s="37"/>
      <c r="G763" s="37"/>
      <c r="H763" s="37"/>
      <c r="I763" s="37"/>
      <c r="J763" s="37"/>
      <c r="K763" s="38" t="s">
        <v>500</v>
      </c>
      <c r="L763" s="39" t="n">
        <v>7</v>
      </c>
      <c r="M763" s="39" t="n">
        <v>5</v>
      </c>
      <c r="N763" s="40" t="s">
        <v>28</v>
      </c>
      <c r="O763" s="41" t="n">
        <v>5000</v>
      </c>
      <c r="P763" s="41" t="n">
        <v>5000</v>
      </c>
      <c r="Q763" s="36" t="n">
        <f aca="false">SUM(P763-O763)</f>
        <v>0</v>
      </c>
    </row>
    <row r="764" customFormat="false" ht="12.75" hidden="false" customHeight="true" outlineLevel="0" collapsed="false">
      <c r="A764" s="37" t="s">
        <v>446</v>
      </c>
      <c r="B764" s="37"/>
      <c r="C764" s="37"/>
      <c r="D764" s="37"/>
      <c r="E764" s="37"/>
      <c r="F764" s="37"/>
      <c r="G764" s="37"/>
      <c r="H764" s="37"/>
      <c r="I764" s="37"/>
      <c r="J764" s="37"/>
      <c r="K764" s="38" t="s">
        <v>500</v>
      </c>
      <c r="L764" s="39" t="n">
        <v>7</v>
      </c>
      <c r="M764" s="39" t="n">
        <v>9</v>
      </c>
      <c r="N764" s="40" t="s">
        <v>16</v>
      </c>
      <c r="O764" s="41" t="n">
        <v>1851200</v>
      </c>
      <c r="P764" s="41" t="n">
        <v>1851200</v>
      </c>
      <c r="Q764" s="36" t="n">
        <f aca="false">SUM(P764-O764)</f>
        <v>0</v>
      </c>
    </row>
    <row r="765" customFormat="false" ht="21.75" hidden="false" customHeight="true" outlineLevel="0" collapsed="false">
      <c r="A765" s="37" t="s">
        <v>54</v>
      </c>
      <c r="B765" s="37"/>
      <c r="C765" s="37"/>
      <c r="D765" s="37"/>
      <c r="E765" s="37"/>
      <c r="F765" s="37"/>
      <c r="G765" s="37"/>
      <c r="H765" s="37"/>
      <c r="I765" s="37"/>
      <c r="J765" s="37"/>
      <c r="K765" s="38" t="s">
        <v>500</v>
      </c>
      <c r="L765" s="39" t="n">
        <v>7</v>
      </c>
      <c r="M765" s="39" t="n">
        <v>9</v>
      </c>
      <c r="N765" s="40" t="s">
        <v>55</v>
      </c>
      <c r="O765" s="41" t="n">
        <v>1835125.35</v>
      </c>
      <c r="P765" s="41" t="n">
        <v>1835125.35</v>
      </c>
      <c r="Q765" s="36" t="n">
        <f aca="false">SUM(P765-O765)</f>
        <v>0</v>
      </c>
    </row>
    <row r="766" customFormat="false" ht="21.75" hidden="false" customHeight="true" outlineLevel="0" collapsed="false">
      <c r="A766" s="37" t="s">
        <v>27</v>
      </c>
      <c r="B766" s="37"/>
      <c r="C766" s="37"/>
      <c r="D766" s="37"/>
      <c r="E766" s="37"/>
      <c r="F766" s="37"/>
      <c r="G766" s="37"/>
      <c r="H766" s="37"/>
      <c r="I766" s="37"/>
      <c r="J766" s="37"/>
      <c r="K766" s="38" t="s">
        <v>500</v>
      </c>
      <c r="L766" s="39" t="n">
        <v>7</v>
      </c>
      <c r="M766" s="39" t="n">
        <v>9</v>
      </c>
      <c r="N766" s="40" t="s">
        <v>28</v>
      </c>
      <c r="O766" s="41" t="n">
        <v>16074.65</v>
      </c>
      <c r="P766" s="41" t="n">
        <v>16074.65</v>
      </c>
      <c r="Q766" s="36" t="n">
        <f aca="false">SUM(P766-O766)</f>
        <v>0</v>
      </c>
    </row>
    <row r="767" customFormat="false" ht="21.75" hidden="false" customHeight="true" outlineLevel="0" collapsed="false">
      <c r="A767" s="31" t="s">
        <v>501</v>
      </c>
      <c r="B767" s="31"/>
      <c r="C767" s="31"/>
      <c r="D767" s="31"/>
      <c r="E767" s="31"/>
      <c r="F767" s="31"/>
      <c r="G767" s="31"/>
      <c r="H767" s="31"/>
      <c r="I767" s="31"/>
      <c r="J767" s="31"/>
      <c r="K767" s="32" t="s">
        <v>502</v>
      </c>
      <c r="L767" s="33" t="n">
        <v>0</v>
      </c>
      <c r="M767" s="33" t="n">
        <v>0</v>
      </c>
      <c r="N767" s="34" t="s">
        <v>16</v>
      </c>
      <c r="O767" s="35" t="n">
        <v>9992150.7</v>
      </c>
      <c r="P767" s="35" t="n">
        <v>9992091.2</v>
      </c>
      <c r="Q767" s="36" t="n">
        <f aca="false">SUM(P767-O767)</f>
        <v>-59.5</v>
      </c>
    </row>
    <row r="768" customFormat="false" ht="21.75" hidden="false" customHeight="true" outlineLevel="0" collapsed="false">
      <c r="A768" s="31" t="s">
        <v>503</v>
      </c>
      <c r="B768" s="31"/>
      <c r="C768" s="31"/>
      <c r="D768" s="31"/>
      <c r="E768" s="31"/>
      <c r="F768" s="31"/>
      <c r="G768" s="31"/>
      <c r="H768" s="31"/>
      <c r="I768" s="31"/>
      <c r="J768" s="31"/>
      <c r="K768" s="32" t="s">
        <v>504</v>
      </c>
      <c r="L768" s="33" t="n">
        <v>0</v>
      </c>
      <c r="M768" s="33" t="n">
        <v>0</v>
      </c>
      <c r="N768" s="34" t="s">
        <v>16</v>
      </c>
      <c r="O768" s="35" t="n">
        <v>936250.7</v>
      </c>
      <c r="P768" s="35" t="n">
        <v>936250.7</v>
      </c>
      <c r="Q768" s="36" t="n">
        <f aca="false">SUM(P768-O768)</f>
        <v>0</v>
      </c>
    </row>
    <row r="769" customFormat="false" ht="12.75" hidden="false" customHeight="true" outlineLevel="0" collapsed="false">
      <c r="A769" s="37" t="s">
        <v>67</v>
      </c>
      <c r="B769" s="37"/>
      <c r="C769" s="37"/>
      <c r="D769" s="37"/>
      <c r="E769" s="37"/>
      <c r="F769" s="37"/>
      <c r="G769" s="37"/>
      <c r="H769" s="37"/>
      <c r="I769" s="37"/>
      <c r="J769" s="37"/>
      <c r="K769" s="38" t="s">
        <v>504</v>
      </c>
      <c r="L769" s="39" t="n">
        <v>7</v>
      </c>
      <c r="M769" s="39" t="n">
        <v>0</v>
      </c>
      <c r="N769" s="40" t="s">
        <v>16</v>
      </c>
      <c r="O769" s="41" t="n">
        <v>936250.7</v>
      </c>
      <c r="P769" s="41" t="n">
        <v>936250.7</v>
      </c>
      <c r="Q769" s="36" t="n">
        <f aca="false">SUM(P769-O769)</f>
        <v>0</v>
      </c>
    </row>
    <row r="770" customFormat="false" ht="12.75" hidden="false" customHeight="true" outlineLevel="0" collapsed="false">
      <c r="A770" s="37" t="s">
        <v>446</v>
      </c>
      <c r="B770" s="37"/>
      <c r="C770" s="37"/>
      <c r="D770" s="37"/>
      <c r="E770" s="37"/>
      <c r="F770" s="37"/>
      <c r="G770" s="37"/>
      <c r="H770" s="37"/>
      <c r="I770" s="37"/>
      <c r="J770" s="37"/>
      <c r="K770" s="38" t="s">
        <v>504</v>
      </c>
      <c r="L770" s="39" t="n">
        <v>7</v>
      </c>
      <c r="M770" s="39" t="n">
        <v>9</v>
      </c>
      <c r="N770" s="40" t="s">
        <v>16</v>
      </c>
      <c r="O770" s="41" t="n">
        <v>936250.7</v>
      </c>
      <c r="P770" s="41" t="n">
        <v>936250.7</v>
      </c>
      <c r="Q770" s="36" t="n">
        <f aca="false">SUM(P770-O770)</f>
        <v>0</v>
      </c>
    </row>
    <row r="771" customFormat="false" ht="12.75" hidden="false" customHeight="true" outlineLevel="0" collapsed="false">
      <c r="A771" s="37" t="s">
        <v>69</v>
      </c>
      <c r="B771" s="37"/>
      <c r="C771" s="37"/>
      <c r="D771" s="37"/>
      <c r="E771" s="37"/>
      <c r="F771" s="37"/>
      <c r="G771" s="37"/>
      <c r="H771" s="37"/>
      <c r="I771" s="37"/>
      <c r="J771" s="37"/>
      <c r="K771" s="38" t="s">
        <v>504</v>
      </c>
      <c r="L771" s="39" t="n">
        <v>7</v>
      </c>
      <c r="M771" s="39" t="n">
        <v>9</v>
      </c>
      <c r="N771" s="40" t="s">
        <v>70</v>
      </c>
      <c r="O771" s="41" t="n">
        <v>41223</v>
      </c>
      <c r="P771" s="41" t="n">
        <v>41223</v>
      </c>
      <c r="Q771" s="36" t="n">
        <f aca="false">SUM(P771-O771)</f>
        <v>0</v>
      </c>
    </row>
    <row r="772" customFormat="false" ht="12.75" hidden="false" customHeight="true" outlineLevel="0" collapsed="false">
      <c r="A772" s="37" t="s">
        <v>36</v>
      </c>
      <c r="B772" s="37"/>
      <c r="C772" s="37"/>
      <c r="D772" s="37"/>
      <c r="E772" s="37"/>
      <c r="F772" s="37"/>
      <c r="G772" s="37"/>
      <c r="H772" s="37"/>
      <c r="I772" s="37"/>
      <c r="J772" s="37"/>
      <c r="K772" s="38" t="s">
        <v>504</v>
      </c>
      <c r="L772" s="39" t="n">
        <v>7</v>
      </c>
      <c r="M772" s="39" t="n">
        <v>9</v>
      </c>
      <c r="N772" s="40" t="s">
        <v>37</v>
      </c>
      <c r="O772" s="41" t="n">
        <v>895027.7</v>
      </c>
      <c r="P772" s="41" t="n">
        <v>895027.7</v>
      </c>
      <c r="Q772" s="36" t="n">
        <f aca="false">SUM(P772-O772)</f>
        <v>0</v>
      </c>
    </row>
    <row r="773" customFormat="false" ht="32.25" hidden="false" customHeight="true" outlineLevel="0" collapsed="false">
      <c r="A773" s="31" t="s">
        <v>505</v>
      </c>
      <c r="B773" s="31"/>
      <c r="C773" s="31"/>
      <c r="D773" s="31"/>
      <c r="E773" s="31"/>
      <c r="F773" s="31"/>
      <c r="G773" s="31"/>
      <c r="H773" s="31"/>
      <c r="I773" s="31"/>
      <c r="J773" s="31"/>
      <c r="K773" s="32" t="s">
        <v>506</v>
      </c>
      <c r="L773" s="33" t="n">
        <v>0</v>
      </c>
      <c r="M773" s="33" t="n">
        <v>0</v>
      </c>
      <c r="N773" s="34" t="s">
        <v>16</v>
      </c>
      <c r="O773" s="35" t="n">
        <v>9055900</v>
      </c>
      <c r="P773" s="35" t="n">
        <v>9055840.5</v>
      </c>
      <c r="Q773" s="36" t="n">
        <f aca="false">SUM(P773-O773)</f>
        <v>-59.5</v>
      </c>
    </row>
    <row r="774" customFormat="false" ht="12.75" hidden="false" customHeight="true" outlineLevel="0" collapsed="false">
      <c r="A774" s="37" t="s">
        <v>112</v>
      </c>
      <c r="B774" s="37"/>
      <c r="C774" s="37"/>
      <c r="D774" s="37"/>
      <c r="E774" s="37"/>
      <c r="F774" s="37"/>
      <c r="G774" s="37"/>
      <c r="H774" s="37"/>
      <c r="I774" s="37"/>
      <c r="J774" s="37"/>
      <c r="K774" s="38" t="s">
        <v>506</v>
      </c>
      <c r="L774" s="39" t="n">
        <v>10</v>
      </c>
      <c r="M774" s="39" t="n">
        <v>0</v>
      </c>
      <c r="N774" s="40" t="s">
        <v>16</v>
      </c>
      <c r="O774" s="41" t="n">
        <v>9055900</v>
      </c>
      <c r="P774" s="41" t="n">
        <v>9055840.5</v>
      </c>
      <c r="Q774" s="36" t="n">
        <f aca="false">SUM(P774-O774)</f>
        <v>-59.5</v>
      </c>
    </row>
    <row r="775" customFormat="false" ht="12.75" hidden="false" customHeight="true" outlineLevel="0" collapsed="false">
      <c r="A775" s="37" t="s">
        <v>427</v>
      </c>
      <c r="B775" s="37"/>
      <c r="C775" s="37"/>
      <c r="D775" s="37"/>
      <c r="E775" s="37"/>
      <c r="F775" s="37"/>
      <c r="G775" s="37"/>
      <c r="H775" s="37"/>
      <c r="I775" s="37"/>
      <c r="J775" s="37"/>
      <c r="K775" s="38" t="s">
        <v>506</v>
      </c>
      <c r="L775" s="39" t="n">
        <v>10</v>
      </c>
      <c r="M775" s="39" t="n">
        <v>4</v>
      </c>
      <c r="N775" s="40" t="s">
        <v>16</v>
      </c>
      <c r="O775" s="41" t="n">
        <v>9055900</v>
      </c>
      <c r="P775" s="41" t="n">
        <v>9055840.5</v>
      </c>
      <c r="Q775" s="36" t="n">
        <f aca="false">SUM(P775-O775)</f>
        <v>-59.5</v>
      </c>
    </row>
    <row r="776" customFormat="false" ht="12.75" hidden="false" customHeight="true" outlineLevel="0" collapsed="false">
      <c r="A776" s="37" t="s">
        <v>69</v>
      </c>
      <c r="B776" s="37"/>
      <c r="C776" s="37"/>
      <c r="D776" s="37"/>
      <c r="E776" s="37"/>
      <c r="F776" s="37"/>
      <c r="G776" s="37"/>
      <c r="H776" s="37"/>
      <c r="I776" s="37"/>
      <c r="J776" s="37"/>
      <c r="K776" s="38" t="s">
        <v>506</v>
      </c>
      <c r="L776" s="39" t="n">
        <v>10</v>
      </c>
      <c r="M776" s="39" t="n">
        <v>4</v>
      </c>
      <c r="N776" s="40" t="s">
        <v>70</v>
      </c>
      <c r="O776" s="41" t="n">
        <v>242624.2</v>
      </c>
      <c r="P776" s="41" t="n">
        <v>242624.2</v>
      </c>
      <c r="Q776" s="36" t="n">
        <f aca="false">SUM(P776-O776)</f>
        <v>0</v>
      </c>
    </row>
    <row r="777" customFormat="false" ht="12.75" hidden="false" customHeight="true" outlineLevel="0" collapsed="false">
      <c r="A777" s="37" t="s">
        <v>36</v>
      </c>
      <c r="B777" s="37"/>
      <c r="C777" s="37"/>
      <c r="D777" s="37"/>
      <c r="E777" s="37"/>
      <c r="F777" s="37"/>
      <c r="G777" s="37"/>
      <c r="H777" s="37"/>
      <c r="I777" s="37"/>
      <c r="J777" s="37"/>
      <c r="K777" s="38" t="s">
        <v>506</v>
      </c>
      <c r="L777" s="39" t="n">
        <v>10</v>
      </c>
      <c r="M777" s="39" t="n">
        <v>4</v>
      </c>
      <c r="N777" s="40" t="s">
        <v>37</v>
      </c>
      <c r="O777" s="41" t="n">
        <v>2603544.3</v>
      </c>
      <c r="P777" s="41" t="n">
        <v>2603544.3</v>
      </c>
      <c r="Q777" s="36" t="n">
        <f aca="false">SUM(P777-O777)</f>
        <v>0</v>
      </c>
    </row>
    <row r="778" customFormat="false" ht="36" hidden="false" customHeight="true" outlineLevel="0" collapsed="false">
      <c r="A778" s="37" t="s">
        <v>108</v>
      </c>
      <c r="B778" s="37"/>
      <c r="C778" s="37"/>
      <c r="D778" s="37"/>
      <c r="E778" s="37"/>
      <c r="F778" s="37"/>
      <c r="G778" s="37"/>
      <c r="H778" s="37"/>
      <c r="I778" s="37"/>
      <c r="J778" s="37"/>
      <c r="K778" s="38" t="s">
        <v>506</v>
      </c>
      <c r="L778" s="39" t="n">
        <v>10</v>
      </c>
      <c r="M778" s="39" t="n">
        <v>4</v>
      </c>
      <c r="N778" s="40" t="s">
        <v>109</v>
      </c>
      <c r="O778" s="41" t="n">
        <v>6209731.5</v>
      </c>
      <c r="P778" s="41" t="n">
        <v>6209672</v>
      </c>
      <c r="Q778" s="36" t="n">
        <f aca="false">SUM(P778-O778)</f>
        <v>-59.5</v>
      </c>
    </row>
    <row r="779" customFormat="false" ht="12.75" hidden="false" customHeight="true" outlineLevel="0" collapsed="false">
      <c r="A779" s="31" t="s">
        <v>231</v>
      </c>
      <c r="B779" s="31"/>
      <c r="C779" s="31"/>
      <c r="D779" s="31"/>
      <c r="E779" s="31"/>
      <c r="F779" s="31"/>
      <c r="G779" s="31"/>
      <c r="H779" s="31"/>
      <c r="I779" s="31"/>
      <c r="J779" s="31"/>
      <c r="K779" s="32" t="s">
        <v>507</v>
      </c>
      <c r="L779" s="33" t="n">
        <v>0</v>
      </c>
      <c r="M779" s="33" t="n">
        <v>0</v>
      </c>
      <c r="N779" s="34" t="s">
        <v>16</v>
      </c>
      <c r="O779" s="35" t="n">
        <v>108493948.71</v>
      </c>
      <c r="P779" s="35" t="n">
        <v>108493948.71</v>
      </c>
      <c r="Q779" s="36" t="n">
        <f aca="false">SUM(P779-O779)</f>
        <v>0</v>
      </c>
    </row>
    <row r="780" customFormat="false" ht="21.75" hidden="false" customHeight="true" outlineLevel="0" collapsed="false">
      <c r="A780" s="31" t="s">
        <v>508</v>
      </c>
      <c r="B780" s="31"/>
      <c r="C780" s="31"/>
      <c r="D780" s="31"/>
      <c r="E780" s="31"/>
      <c r="F780" s="31"/>
      <c r="G780" s="31"/>
      <c r="H780" s="31"/>
      <c r="I780" s="31"/>
      <c r="J780" s="31"/>
      <c r="K780" s="32" t="s">
        <v>509</v>
      </c>
      <c r="L780" s="33" t="n">
        <v>0</v>
      </c>
      <c r="M780" s="33" t="n">
        <v>0</v>
      </c>
      <c r="N780" s="34" t="s">
        <v>16</v>
      </c>
      <c r="O780" s="35" t="n">
        <v>108493948.71</v>
      </c>
      <c r="P780" s="35" t="n">
        <v>108493948.71</v>
      </c>
      <c r="Q780" s="36" t="n">
        <f aca="false">SUM(P780-O780)</f>
        <v>0</v>
      </c>
    </row>
    <row r="781" customFormat="false" ht="21.75" hidden="false" customHeight="true" outlineLevel="0" collapsed="false">
      <c r="A781" s="31" t="s">
        <v>510</v>
      </c>
      <c r="B781" s="31"/>
      <c r="C781" s="31"/>
      <c r="D781" s="31"/>
      <c r="E781" s="31"/>
      <c r="F781" s="31"/>
      <c r="G781" s="31"/>
      <c r="H781" s="31"/>
      <c r="I781" s="31"/>
      <c r="J781" s="31"/>
      <c r="K781" s="32" t="s">
        <v>511</v>
      </c>
      <c r="L781" s="33" t="n">
        <v>0</v>
      </c>
      <c r="M781" s="33" t="n">
        <v>0</v>
      </c>
      <c r="N781" s="34" t="s">
        <v>16</v>
      </c>
      <c r="O781" s="35" t="n">
        <v>108493948.71</v>
      </c>
      <c r="P781" s="35" t="n">
        <v>108493948.71</v>
      </c>
      <c r="Q781" s="36" t="n">
        <f aca="false">SUM(P781-O781)</f>
        <v>0</v>
      </c>
    </row>
    <row r="782" customFormat="false" ht="12.75" hidden="false" customHeight="true" outlineLevel="0" collapsed="false">
      <c r="A782" s="37" t="s">
        <v>67</v>
      </c>
      <c r="B782" s="37"/>
      <c r="C782" s="37"/>
      <c r="D782" s="37"/>
      <c r="E782" s="37"/>
      <c r="F782" s="37"/>
      <c r="G782" s="37"/>
      <c r="H782" s="37"/>
      <c r="I782" s="37"/>
      <c r="J782" s="37"/>
      <c r="K782" s="38" t="s">
        <v>511</v>
      </c>
      <c r="L782" s="39" t="n">
        <v>7</v>
      </c>
      <c r="M782" s="39" t="n">
        <v>0</v>
      </c>
      <c r="N782" s="40" t="s">
        <v>16</v>
      </c>
      <c r="O782" s="41" t="n">
        <v>108493948.71</v>
      </c>
      <c r="P782" s="41" t="n">
        <v>108493948.71</v>
      </c>
      <c r="Q782" s="36" t="n">
        <f aca="false">SUM(P782-O782)</f>
        <v>0</v>
      </c>
    </row>
    <row r="783" customFormat="false" ht="12.75" hidden="false" customHeight="true" outlineLevel="0" collapsed="false">
      <c r="A783" s="37" t="s">
        <v>189</v>
      </c>
      <c r="B783" s="37"/>
      <c r="C783" s="37"/>
      <c r="D783" s="37"/>
      <c r="E783" s="37"/>
      <c r="F783" s="37"/>
      <c r="G783" s="37"/>
      <c r="H783" s="37"/>
      <c r="I783" s="37"/>
      <c r="J783" s="37"/>
      <c r="K783" s="38" t="s">
        <v>511</v>
      </c>
      <c r="L783" s="39" t="n">
        <v>7</v>
      </c>
      <c r="M783" s="39" t="n">
        <v>2</v>
      </c>
      <c r="N783" s="40" t="s">
        <v>16</v>
      </c>
      <c r="O783" s="41" t="n">
        <v>108493948.71</v>
      </c>
      <c r="P783" s="41" t="n">
        <v>108493948.71</v>
      </c>
      <c r="Q783" s="36" t="n">
        <f aca="false">SUM(P783-O783)</f>
        <v>0</v>
      </c>
    </row>
    <row r="784" customFormat="false" ht="12.75" hidden="false" customHeight="true" outlineLevel="0" collapsed="false">
      <c r="A784" s="37" t="s">
        <v>36</v>
      </c>
      <c r="B784" s="37"/>
      <c r="C784" s="37"/>
      <c r="D784" s="37"/>
      <c r="E784" s="37"/>
      <c r="F784" s="37"/>
      <c r="G784" s="37"/>
      <c r="H784" s="37"/>
      <c r="I784" s="37"/>
      <c r="J784" s="37"/>
      <c r="K784" s="38" t="s">
        <v>511</v>
      </c>
      <c r="L784" s="39" t="n">
        <v>7</v>
      </c>
      <c r="M784" s="39" t="n">
        <v>2</v>
      </c>
      <c r="N784" s="40" t="s">
        <v>37</v>
      </c>
      <c r="O784" s="41" t="n">
        <v>108493948.71</v>
      </c>
      <c r="P784" s="41" t="n">
        <v>108493948.71</v>
      </c>
      <c r="Q784" s="36" t="n">
        <f aca="false">SUM(P784-O784)</f>
        <v>0</v>
      </c>
    </row>
    <row r="785" customFormat="false" ht="21.75" hidden="false" customHeight="true" outlineLevel="0" collapsed="false">
      <c r="A785" s="42" t="s">
        <v>512</v>
      </c>
      <c r="B785" s="42"/>
      <c r="C785" s="42"/>
      <c r="D785" s="42"/>
      <c r="E785" s="42"/>
      <c r="F785" s="42"/>
      <c r="G785" s="42"/>
      <c r="H785" s="42"/>
      <c r="I785" s="42"/>
      <c r="J785" s="42"/>
      <c r="K785" s="43" t="s">
        <v>513</v>
      </c>
      <c r="L785" s="44" t="n">
        <v>0</v>
      </c>
      <c r="M785" s="44" t="n">
        <v>0</v>
      </c>
      <c r="N785" s="45" t="s">
        <v>16</v>
      </c>
      <c r="O785" s="46" t="n">
        <v>198469058.74</v>
      </c>
      <c r="P785" s="46" t="n">
        <v>198303721.29</v>
      </c>
      <c r="Q785" s="36" t="n">
        <f aca="false">SUM(P785-O785)</f>
        <v>-165337.449999988</v>
      </c>
    </row>
    <row r="786" customFormat="false" ht="12.75" hidden="false" customHeight="true" outlineLevel="0" collapsed="false">
      <c r="A786" s="31" t="s">
        <v>17</v>
      </c>
      <c r="B786" s="31"/>
      <c r="C786" s="31"/>
      <c r="D786" s="31"/>
      <c r="E786" s="31"/>
      <c r="F786" s="31"/>
      <c r="G786" s="31"/>
      <c r="H786" s="31"/>
      <c r="I786" s="31"/>
      <c r="J786" s="31"/>
      <c r="K786" s="32" t="s">
        <v>514</v>
      </c>
      <c r="L786" s="33" t="n">
        <v>0</v>
      </c>
      <c r="M786" s="33" t="n">
        <v>0</v>
      </c>
      <c r="N786" s="34" t="s">
        <v>16</v>
      </c>
      <c r="O786" s="35" t="n">
        <v>198469058.74</v>
      </c>
      <c r="P786" s="35" t="n">
        <v>198303721.29</v>
      </c>
      <c r="Q786" s="36" t="n">
        <f aca="false">SUM(P786-O786)</f>
        <v>-165337.449999988</v>
      </c>
    </row>
    <row r="787" customFormat="false" ht="21.75" hidden="false" customHeight="true" outlineLevel="0" collapsed="false">
      <c r="A787" s="31" t="s">
        <v>515</v>
      </c>
      <c r="B787" s="31"/>
      <c r="C787" s="31"/>
      <c r="D787" s="31"/>
      <c r="E787" s="31"/>
      <c r="F787" s="31"/>
      <c r="G787" s="31"/>
      <c r="H787" s="31"/>
      <c r="I787" s="31"/>
      <c r="J787" s="31"/>
      <c r="K787" s="32" t="s">
        <v>516</v>
      </c>
      <c r="L787" s="33" t="n">
        <v>0</v>
      </c>
      <c r="M787" s="33" t="n">
        <v>0</v>
      </c>
      <c r="N787" s="34" t="s">
        <v>16</v>
      </c>
      <c r="O787" s="35" t="n">
        <v>28777604.21</v>
      </c>
      <c r="P787" s="35" t="n">
        <v>28685326.2</v>
      </c>
      <c r="Q787" s="36" t="n">
        <f aca="false">SUM(P787-O787)</f>
        <v>-92278.0100000016</v>
      </c>
    </row>
    <row r="788" customFormat="false" ht="12.75" hidden="false" customHeight="true" outlineLevel="0" collapsed="false">
      <c r="A788" s="31" t="s">
        <v>517</v>
      </c>
      <c r="B788" s="31"/>
      <c r="C788" s="31"/>
      <c r="D788" s="31"/>
      <c r="E788" s="31"/>
      <c r="F788" s="31"/>
      <c r="G788" s="31"/>
      <c r="H788" s="31"/>
      <c r="I788" s="31"/>
      <c r="J788" s="31"/>
      <c r="K788" s="32" t="s">
        <v>518</v>
      </c>
      <c r="L788" s="33" t="n">
        <v>0</v>
      </c>
      <c r="M788" s="33" t="n">
        <v>0</v>
      </c>
      <c r="N788" s="34" t="s">
        <v>16</v>
      </c>
      <c r="O788" s="35" t="n">
        <v>28777604.21</v>
      </c>
      <c r="P788" s="35" t="n">
        <v>28685326.2</v>
      </c>
      <c r="Q788" s="36" t="n">
        <f aca="false">SUM(P788-O788)</f>
        <v>-92278.0100000016</v>
      </c>
    </row>
    <row r="789" customFormat="false" ht="12.75" hidden="false" customHeight="true" outlineLevel="0" collapsed="false">
      <c r="A789" s="37" t="s">
        <v>74</v>
      </c>
      <c r="B789" s="37"/>
      <c r="C789" s="37"/>
      <c r="D789" s="37"/>
      <c r="E789" s="37"/>
      <c r="F789" s="37"/>
      <c r="G789" s="37"/>
      <c r="H789" s="37"/>
      <c r="I789" s="37"/>
      <c r="J789" s="37"/>
      <c r="K789" s="38" t="s">
        <v>518</v>
      </c>
      <c r="L789" s="39" t="n">
        <v>8</v>
      </c>
      <c r="M789" s="39" t="n">
        <v>0</v>
      </c>
      <c r="N789" s="40" t="s">
        <v>16</v>
      </c>
      <c r="O789" s="41" t="n">
        <v>28777604.21</v>
      </c>
      <c r="P789" s="41" t="n">
        <v>28685326.2</v>
      </c>
      <c r="Q789" s="36" t="n">
        <f aca="false">SUM(P789-O789)</f>
        <v>-92278.0100000016</v>
      </c>
    </row>
    <row r="790" customFormat="false" ht="12.75" hidden="false" customHeight="true" outlineLevel="0" collapsed="false">
      <c r="A790" s="37" t="s">
        <v>75</v>
      </c>
      <c r="B790" s="37"/>
      <c r="C790" s="37"/>
      <c r="D790" s="37"/>
      <c r="E790" s="37"/>
      <c r="F790" s="37"/>
      <c r="G790" s="37"/>
      <c r="H790" s="37"/>
      <c r="I790" s="37"/>
      <c r="J790" s="37"/>
      <c r="K790" s="38" t="s">
        <v>518</v>
      </c>
      <c r="L790" s="39" t="n">
        <v>8</v>
      </c>
      <c r="M790" s="39" t="n">
        <v>1</v>
      </c>
      <c r="N790" s="40" t="s">
        <v>16</v>
      </c>
      <c r="O790" s="41" t="n">
        <v>28777604.21</v>
      </c>
      <c r="P790" s="41" t="n">
        <v>28685326.2</v>
      </c>
      <c r="Q790" s="36" t="n">
        <f aca="false">SUM(P790-O790)</f>
        <v>-92278.0100000016</v>
      </c>
    </row>
    <row r="791" customFormat="false" ht="12.75" hidden="false" customHeight="true" outlineLevel="0" collapsed="false">
      <c r="A791" s="37" t="s">
        <v>69</v>
      </c>
      <c r="B791" s="37"/>
      <c r="C791" s="37"/>
      <c r="D791" s="37"/>
      <c r="E791" s="37"/>
      <c r="F791" s="37"/>
      <c r="G791" s="37"/>
      <c r="H791" s="37"/>
      <c r="I791" s="37"/>
      <c r="J791" s="37"/>
      <c r="K791" s="38" t="s">
        <v>518</v>
      </c>
      <c r="L791" s="39" t="n">
        <v>8</v>
      </c>
      <c r="M791" s="39" t="n">
        <v>1</v>
      </c>
      <c r="N791" s="40" t="s">
        <v>70</v>
      </c>
      <c r="O791" s="41" t="n">
        <v>28777604.21</v>
      </c>
      <c r="P791" s="41" t="n">
        <v>28685326.2</v>
      </c>
      <c r="Q791" s="36" t="n">
        <f aca="false">SUM(P791-O791)</f>
        <v>-92278.0100000016</v>
      </c>
    </row>
    <row r="792" customFormat="false" ht="32.25" hidden="false" customHeight="true" outlineLevel="0" collapsed="false">
      <c r="A792" s="31" t="s">
        <v>519</v>
      </c>
      <c r="B792" s="31"/>
      <c r="C792" s="31"/>
      <c r="D792" s="31"/>
      <c r="E792" s="31"/>
      <c r="F792" s="31"/>
      <c r="G792" s="31"/>
      <c r="H792" s="31"/>
      <c r="I792" s="31"/>
      <c r="J792" s="31"/>
      <c r="K792" s="32" t="s">
        <v>520</v>
      </c>
      <c r="L792" s="33" t="n">
        <v>0</v>
      </c>
      <c r="M792" s="33" t="n">
        <v>0</v>
      </c>
      <c r="N792" s="34" t="s">
        <v>16</v>
      </c>
      <c r="O792" s="35" t="n">
        <v>4958771.98</v>
      </c>
      <c r="P792" s="35" t="n">
        <v>4958771.98</v>
      </c>
      <c r="Q792" s="36" t="n">
        <f aca="false">SUM(P792-O792)</f>
        <v>0</v>
      </c>
    </row>
    <row r="793" customFormat="false" ht="21.75" hidden="false" customHeight="true" outlineLevel="0" collapsed="false">
      <c r="A793" s="31" t="s">
        <v>521</v>
      </c>
      <c r="B793" s="31"/>
      <c r="C793" s="31"/>
      <c r="D793" s="31"/>
      <c r="E793" s="31"/>
      <c r="F793" s="31"/>
      <c r="G793" s="31"/>
      <c r="H793" s="31"/>
      <c r="I793" s="31"/>
      <c r="J793" s="31"/>
      <c r="K793" s="32" t="s">
        <v>522</v>
      </c>
      <c r="L793" s="33" t="n">
        <v>0</v>
      </c>
      <c r="M793" s="33" t="n">
        <v>0</v>
      </c>
      <c r="N793" s="34" t="s">
        <v>16</v>
      </c>
      <c r="O793" s="35" t="n">
        <v>4958771.98</v>
      </c>
      <c r="P793" s="35" t="n">
        <v>4958771.98</v>
      </c>
      <c r="Q793" s="36" t="n">
        <f aca="false">SUM(P793-O793)</f>
        <v>0</v>
      </c>
    </row>
    <row r="794" customFormat="false" ht="12.75" hidden="false" customHeight="true" outlineLevel="0" collapsed="false">
      <c r="A794" s="37" t="s">
        <v>74</v>
      </c>
      <c r="B794" s="37"/>
      <c r="C794" s="37"/>
      <c r="D794" s="37"/>
      <c r="E794" s="37"/>
      <c r="F794" s="37"/>
      <c r="G794" s="37"/>
      <c r="H794" s="37"/>
      <c r="I794" s="37"/>
      <c r="J794" s="37"/>
      <c r="K794" s="38" t="s">
        <v>522</v>
      </c>
      <c r="L794" s="39" t="n">
        <v>8</v>
      </c>
      <c r="M794" s="39" t="n">
        <v>0</v>
      </c>
      <c r="N794" s="40" t="s">
        <v>16</v>
      </c>
      <c r="O794" s="41" t="n">
        <v>4958771.98</v>
      </c>
      <c r="P794" s="41" t="n">
        <v>4958771.98</v>
      </c>
      <c r="Q794" s="36" t="n">
        <f aca="false">SUM(P794-O794)</f>
        <v>0</v>
      </c>
    </row>
    <row r="795" customFormat="false" ht="12.75" hidden="false" customHeight="true" outlineLevel="0" collapsed="false">
      <c r="A795" s="37" t="s">
        <v>75</v>
      </c>
      <c r="B795" s="37"/>
      <c r="C795" s="37"/>
      <c r="D795" s="37"/>
      <c r="E795" s="37"/>
      <c r="F795" s="37"/>
      <c r="G795" s="37"/>
      <c r="H795" s="37"/>
      <c r="I795" s="37"/>
      <c r="J795" s="37"/>
      <c r="K795" s="38" t="s">
        <v>522</v>
      </c>
      <c r="L795" s="39" t="n">
        <v>8</v>
      </c>
      <c r="M795" s="39" t="n">
        <v>1</v>
      </c>
      <c r="N795" s="40" t="s">
        <v>16</v>
      </c>
      <c r="O795" s="41" t="n">
        <v>4958771.98</v>
      </c>
      <c r="P795" s="41" t="n">
        <v>4958771.98</v>
      </c>
      <c r="Q795" s="36" t="n">
        <f aca="false">SUM(P795-O795)</f>
        <v>0</v>
      </c>
    </row>
    <row r="796" customFormat="false" ht="12.75" hidden="false" customHeight="true" outlineLevel="0" collapsed="false">
      <c r="A796" s="37" t="s">
        <v>69</v>
      </c>
      <c r="B796" s="37"/>
      <c r="C796" s="37"/>
      <c r="D796" s="37"/>
      <c r="E796" s="37"/>
      <c r="F796" s="37"/>
      <c r="G796" s="37"/>
      <c r="H796" s="37"/>
      <c r="I796" s="37"/>
      <c r="J796" s="37"/>
      <c r="K796" s="38" t="s">
        <v>522</v>
      </c>
      <c r="L796" s="39" t="n">
        <v>8</v>
      </c>
      <c r="M796" s="39" t="n">
        <v>1</v>
      </c>
      <c r="N796" s="40" t="s">
        <v>70</v>
      </c>
      <c r="O796" s="41" t="n">
        <v>4958771.98</v>
      </c>
      <c r="P796" s="41" t="n">
        <v>4958771.98</v>
      </c>
      <c r="Q796" s="36" t="n">
        <f aca="false">SUM(P796-O796)</f>
        <v>0</v>
      </c>
    </row>
    <row r="797" customFormat="false" ht="32.25" hidden="false" customHeight="true" outlineLevel="0" collapsed="false">
      <c r="A797" s="31" t="s">
        <v>523</v>
      </c>
      <c r="B797" s="31"/>
      <c r="C797" s="31"/>
      <c r="D797" s="31"/>
      <c r="E797" s="31"/>
      <c r="F797" s="31"/>
      <c r="G797" s="31"/>
      <c r="H797" s="31"/>
      <c r="I797" s="31"/>
      <c r="J797" s="31"/>
      <c r="K797" s="32" t="s">
        <v>524</v>
      </c>
      <c r="L797" s="33" t="n">
        <v>0</v>
      </c>
      <c r="M797" s="33" t="n">
        <v>0</v>
      </c>
      <c r="N797" s="34" t="s">
        <v>16</v>
      </c>
      <c r="O797" s="35" t="n">
        <v>4759946</v>
      </c>
      <c r="P797" s="35" t="n">
        <v>4759946</v>
      </c>
      <c r="Q797" s="36" t="n">
        <f aca="false">SUM(P797-O797)</f>
        <v>0</v>
      </c>
    </row>
    <row r="798" customFormat="false" ht="32.25" hidden="false" customHeight="true" outlineLevel="0" collapsed="false">
      <c r="A798" s="31" t="s">
        <v>525</v>
      </c>
      <c r="B798" s="31"/>
      <c r="C798" s="31"/>
      <c r="D798" s="31"/>
      <c r="E798" s="31"/>
      <c r="F798" s="31"/>
      <c r="G798" s="31"/>
      <c r="H798" s="31"/>
      <c r="I798" s="31"/>
      <c r="J798" s="31"/>
      <c r="K798" s="32" t="s">
        <v>526</v>
      </c>
      <c r="L798" s="33" t="n">
        <v>0</v>
      </c>
      <c r="M798" s="33" t="n">
        <v>0</v>
      </c>
      <c r="N798" s="34" t="s">
        <v>16</v>
      </c>
      <c r="O798" s="35" t="n">
        <v>4759946</v>
      </c>
      <c r="P798" s="35" t="n">
        <v>4759946</v>
      </c>
      <c r="Q798" s="36" t="n">
        <f aca="false">SUM(P798-O798)</f>
        <v>0</v>
      </c>
    </row>
    <row r="799" customFormat="false" ht="12.75" hidden="false" customHeight="true" outlineLevel="0" collapsed="false">
      <c r="A799" s="37" t="s">
        <v>95</v>
      </c>
      <c r="B799" s="37"/>
      <c r="C799" s="37"/>
      <c r="D799" s="37"/>
      <c r="E799" s="37"/>
      <c r="F799" s="37"/>
      <c r="G799" s="37"/>
      <c r="H799" s="37"/>
      <c r="I799" s="37"/>
      <c r="J799" s="37"/>
      <c r="K799" s="38" t="s">
        <v>526</v>
      </c>
      <c r="L799" s="39" t="n">
        <v>1</v>
      </c>
      <c r="M799" s="39" t="n">
        <v>0</v>
      </c>
      <c r="N799" s="40" t="s">
        <v>16</v>
      </c>
      <c r="O799" s="41" t="n">
        <v>4759946</v>
      </c>
      <c r="P799" s="41" t="n">
        <v>4759946</v>
      </c>
      <c r="Q799" s="36" t="n">
        <f aca="false">SUM(P799-O799)</f>
        <v>0</v>
      </c>
    </row>
    <row r="800" customFormat="false" ht="12.75" hidden="false" customHeight="true" outlineLevel="0" collapsed="false">
      <c r="A800" s="37" t="s">
        <v>96</v>
      </c>
      <c r="B800" s="37"/>
      <c r="C800" s="37"/>
      <c r="D800" s="37"/>
      <c r="E800" s="37"/>
      <c r="F800" s="37"/>
      <c r="G800" s="37"/>
      <c r="H800" s="37"/>
      <c r="I800" s="37"/>
      <c r="J800" s="37"/>
      <c r="K800" s="38" t="s">
        <v>526</v>
      </c>
      <c r="L800" s="39" t="n">
        <v>1</v>
      </c>
      <c r="M800" s="39" t="n">
        <v>13</v>
      </c>
      <c r="N800" s="40" t="s">
        <v>16</v>
      </c>
      <c r="O800" s="41" t="n">
        <v>4759946</v>
      </c>
      <c r="P800" s="41" t="n">
        <v>4759946</v>
      </c>
      <c r="Q800" s="36" t="n">
        <f aca="false">SUM(P800-O800)</f>
        <v>0</v>
      </c>
    </row>
    <row r="801" customFormat="false" ht="12.75" hidden="false" customHeight="true" outlineLevel="0" collapsed="false">
      <c r="A801" s="37" t="s">
        <v>69</v>
      </c>
      <c r="B801" s="37"/>
      <c r="C801" s="37"/>
      <c r="D801" s="37"/>
      <c r="E801" s="37"/>
      <c r="F801" s="37"/>
      <c r="G801" s="37"/>
      <c r="H801" s="37"/>
      <c r="I801" s="37"/>
      <c r="J801" s="37"/>
      <c r="K801" s="38" t="s">
        <v>526</v>
      </c>
      <c r="L801" s="39" t="n">
        <v>1</v>
      </c>
      <c r="M801" s="39" t="n">
        <v>13</v>
      </c>
      <c r="N801" s="40" t="s">
        <v>70</v>
      </c>
      <c r="O801" s="41" t="n">
        <v>4759946</v>
      </c>
      <c r="P801" s="41" t="n">
        <v>4759946</v>
      </c>
      <c r="Q801" s="36" t="n">
        <f aca="false">SUM(P801-O801)</f>
        <v>0</v>
      </c>
    </row>
    <row r="802" customFormat="false" ht="53.25" hidden="false" customHeight="true" outlineLevel="0" collapsed="false">
      <c r="A802" s="31" t="s">
        <v>527</v>
      </c>
      <c r="B802" s="31"/>
      <c r="C802" s="31"/>
      <c r="D802" s="31"/>
      <c r="E802" s="31"/>
      <c r="F802" s="31"/>
      <c r="G802" s="31"/>
      <c r="H802" s="31"/>
      <c r="I802" s="31"/>
      <c r="J802" s="31"/>
      <c r="K802" s="32" t="s">
        <v>528</v>
      </c>
      <c r="L802" s="33" t="n">
        <v>0</v>
      </c>
      <c r="M802" s="33" t="n">
        <v>0</v>
      </c>
      <c r="N802" s="34" t="s">
        <v>16</v>
      </c>
      <c r="O802" s="35" t="n">
        <v>54292287.89</v>
      </c>
      <c r="P802" s="35" t="n">
        <v>54263467.45</v>
      </c>
      <c r="Q802" s="36" t="n">
        <f aca="false">SUM(P802-O802)</f>
        <v>-28820.4399999976</v>
      </c>
    </row>
    <row r="803" customFormat="false" ht="42.75" hidden="false" customHeight="true" outlineLevel="0" collapsed="false">
      <c r="A803" s="31" t="s">
        <v>529</v>
      </c>
      <c r="B803" s="31"/>
      <c r="C803" s="31"/>
      <c r="D803" s="31"/>
      <c r="E803" s="31"/>
      <c r="F803" s="31"/>
      <c r="G803" s="31"/>
      <c r="H803" s="31"/>
      <c r="I803" s="31"/>
      <c r="J803" s="31"/>
      <c r="K803" s="32" t="s">
        <v>530</v>
      </c>
      <c r="L803" s="33" t="n">
        <v>0</v>
      </c>
      <c r="M803" s="33" t="n">
        <v>0</v>
      </c>
      <c r="N803" s="34" t="s">
        <v>16</v>
      </c>
      <c r="O803" s="35" t="n">
        <v>54292287.89</v>
      </c>
      <c r="P803" s="35" t="n">
        <v>54263467.45</v>
      </c>
      <c r="Q803" s="36" t="n">
        <f aca="false">SUM(P803-O803)</f>
        <v>-28820.4399999976</v>
      </c>
    </row>
    <row r="804" customFormat="false" ht="12.75" hidden="false" customHeight="true" outlineLevel="0" collapsed="false">
      <c r="A804" s="37" t="s">
        <v>74</v>
      </c>
      <c r="B804" s="37"/>
      <c r="C804" s="37"/>
      <c r="D804" s="37"/>
      <c r="E804" s="37"/>
      <c r="F804" s="37"/>
      <c r="G804" s="37"/>
      <c r="H804" s="37"/>
      <c r="I804" s="37"/>
      <c r="J804" s="37"/>
      <c r="K804" s="38" t="s">
        <v>530</v>
      </c>
      <c r="L804" s="39" t="n">
        <v>8</v>
      </c>
      <c r="M804" s="39" t="n">
        <v>0</v>
      </c>
      <c r="N804" s="40" t="s">
        <v>16</v>
      </c>
      <c r="O804" s="41" t="n">
        <v>54292287.89</v>
      </c>
      <c r="P804" s="41" t="n">
        <v>54263467.45</v>
      </c>
      <c r="Q804" s="36" t="n">
        <f aca="false">SUM(P804-O804)</f>
        <v>-28820.4399999976</v>
      </c>
    </row>
    <row r="805" customFormat="false" ht="12.75" hidden="false" customHeight="true" outlineLevel="0" collapsed="false">
      <c r="A805" s="37" t="s">
        <v>75</v>
      </c>
      <c r="B805" s="37"/>
      <c r="C805" s="37"/>
      <c r="D805" s="37"/>
      <c r="E805" s="37"/>
      <c r="F805" s="37"/>
      <c r="G805" s="37"/>
      <c r="H805" s="37"/>
      <c r="I805" s="37"/>
      <c r="J805" s="37"/>
      <c r="K805" s="38" t="s">
        <v>530</v>
      </c>
      <c r="L805" s="39" t="n">
        <v>8</v>
      </c>
      <c r="M805" s="39" t="n">
        <v>1</v>
      </c>
      <c r="N805" s="40" t="s">
        <v>16</v>
      </c>
      <c r="O805" s="41" t="n">
        <v>54292287.89</v>
      </c>
      <c r="P805" s="41" t="n">
        <v>54263467.45</v>
      </c>
      <c r="Q805" s="36" t="n">
        <f aca="false">SUM(P805-O805)</f>
        <v>-28820.4399999976</v>
      </c>
    </row>
    <row r="806" customFormat="false" ht="12.75" hidden="false" customHeight="true" outlineLevel="0" collapsed="false">
      <c r="A806" s="37" t="s">
        <v>69</v>
      </c>
      <c r="B806" s="37"/>
      <c r="C806" s="37"/>
      <c r="D806" s="37"/>
      <c r="E806" s="37"/>
      <c r="F806" s="37"/>
      <c r="G806" s="37"/>
      <c r="H806" s="37"/>
      <c r="I806" s="37"/>
      <c r="J806" s="37"/>
      <c r="K806" s="38" t="s">
        <v>530</v>
      </c>
      <c r="L806" s="39" t="n">
        <v>8</v>
      </c>
      <c r="M806" s="39" t="n">
        <v>1</v>
      </c>
      <c r="N806" s="40" t="s">
        <v>70</v>
      </c>
      <c r="O806" s="41" t="n">
        <v>54292287.89</v>
      </c>
      <c r="P806" s="41" t="n">
        <v>54263467.45</v>
      </c>
      <c r="Q806" s="36" t="n">
        <f aca="false">SUM(P806-O806)</f>
        <v>-28820.4399999976</v>
      </c>
    </row>
    <row r="807" customFormat="false" ht="21.75" hidden="false" customHeight="true" outlineLevel="0" collapsed="false">
      <c r="A807" s="31" t="s">
        <v>531</v>
      </c>
      <c r="B807" s="31"/>
      <c r="C807" s="31"/>
      <c r="D807" s="31"/>
      <c r="E807" s="31"/>
      <c r="F807" s="31"/>
      <c r="G807" s="31"/>
      <c r="H807" s="31"/>
      <c r="I807" s="31"/>
      <c r="J807" s="31"/>
      <c r="K807" s="32" t="s">
        <v>532</v>
      </c>
      <c r="L807" s="33" t="n">
        <v>0</v>
      </c>
      <c r="M807" s="33" t="n">
        <v>0</v>
      </c>
      <c r="N807" s="34" t="s">
        <v>16</v>
      </c>
      <c r="O807" s="35" t="n">
        <v>43737251.85</v>
      </c>
      <c r="P807" s="35" t="n">
        <v>43737249.24</v>
      </c>
      <c r="Q807" s="36" t="n">
        <f aca="false">SUM(P807-O807)</f>
        <v>-2.60999999940395</v>
      </c>
    </row>
    <row r="808" customFormat="false" ht="21.75" hidden="false" customHeight="true" outlineLevel="0" collapsed="false">
      <c r="A808" s="31" t="s">
        <v>479</v>
      </c>
      <c r="B808" s="31"/>
      <c r="C808" s="31"/>
      <c r="D808" s="31"/>
      <c r="E808" s="31"/>
      <c r="F808" s="31"/>
      <c r="G808" s="31"/>
      <c r="H808" s="31"/>
      <c r="I808" s="31"/>
      <c r="J808" s="31"/>
      <c r="K808" s="32" t="s">
        <v>533</v>
      </c>
      <c r="L808" s="33" t="n">
        <v>0</v>
      </c>
      <c r="M808" s="33" t="n">
        <v>0</v>
      </c>
      <c r="N808" s="34" t="s">
        <v>16</v>
      </c>
      <c r="O808" s="35" t="n">
        <v>43737251.85</v>
      </c>
      <c r="P808" s="35" t="n">
        <v>43737249.24</v>
      </c>
      <c r="Q808" s="36" t="n">
        <f aca="false">SUM(P808-O808)</f>
        <v>-2.60999999940395</v>
      </c>
    </row>
    <row r="809" customFormat="false" ht="12.75" hidden="false" customHeight="true" outlineLevel="0" collapsed="false">
      <c r="A809" s="37" t="s">
        <v>67</v>
      </c>
      <c r="B809" s="37"/>
      <c r="C809" s="37"/>
      <c r="D809" s="37"/>
      <c r="E809" s="37"/>
      <c r="F809" s="37"/>
      <c r="G809" s="37"/>
      <c r="H809" s="37"/>
      <c r="I809" s="37"/>
      <c r="J809" s="37"/>
      <c r="K809" s="38" t="s">
        <v>533</v>
      </c>
      <c r="L809" s="39" t="n">
        <v>7</v>
      </c>
      <c r="M809" s="39" t="n">
        <v>0</v>
      </c>
      <c r="N809" s="40" t="s">
        <v>16</v>
      </c>
      <c r="O809" s="41" t="n">
        <v>43737251.85</v>
      </c>
      <c r="P809" s="41" t="n">
        <v>43737249.24</v>
      </c>
      <c r="Q809" s="36" t="n">
        <f aca="false">SUM(P809-O809)</f>
        <v>-2.60999999940395</v>
      </c>
    </row>
    <row r="810" customFormat="false" ht="12.75" hidden="false" customHeight="true" outlineLevel="0" collapsed="false">
      <c r="A810" s="37" t="s">
        <v>481</v>
      </c>
      <c r="B810" s="37"/>
      <c r="C810" s="37"/>
      <c r="D810" s="37"/>
      <c r="E810" s="37"/>
      <c r="F810" s="37"/>
      <c r="G810" s="37"/>
      <c r="H810" s="37"/>
      <c r="I810" s="37"/>
      <c r="J810" s="37"/>
      <c r="K810" s="38" t="s">
        <v>533</v>
      </c>
      <c r="L810" s="39" t="n">
        <v>7</v>
      </c>
      <c r="M810" s="39" t="n">
        <v>3</v>
      </c>
      <c r="N810" s="40" t="s">
        <v>16</v>
      </c>
      <c r="O810" s="41" t="n">
        <v>43737251.85</v>
      </c>
      <c r="P810" s="41" t="n">
        <v>43737249.24</v>
      </c>
      <c r="Q810" s="36" t="n">
        <f aca="false">SUM(P810-O810)</f>
        <v>-2.60999999940395</v>
      </c>
    </row>
    <row r="811" customFormat="false" ht="12.75" hidden="false" customHeight="true" outlineLevel="0" collapsed="false">
      <c r="A811" s="37" t="s">
        <v>69</v>
      </c>
      <c r="B811" s="37"/>
      <c r="C811" s="37"/>
      <c r="D811" s="37"/>
      <c r="E811" s="37"/>
      <c r="F811" s="37"/>
      <c r="G811" s="37"/>
      <c r="H811" s="37"/>
      <c r="I811" s="37"/>
      <c r="J811" s="37"/>
      <c r="K811" s="38" t="s">
        <v>533</v>
      </c>
      <c r="L811" s="39" t="n">
        <v>7</v>
      </c>
      <c r="M811" s="39" t="n">
        <v>3</v>
      </c>
      <c r="N811" s="40" t="s">
        <v>70</v>
      </c>
      <c r="O811" s="41" t="n">
        <v>43737251.85</v>
      </c>
      <c r="P811" s="41" t="n">
        <v>43737249.24</v>
      </c>
      <c r="Q811" s="36" t="n">
        <f aca="false">SUM(P811-O811)</f>
        <v>-2.60999999940395</v>
      </c>
    </row>
    <row r="812" customFormat="false" ht="32.25" hidden="false" customHeight="true" outlineLevel="0" collapsed="false">
      <c r="A812" s="31" t="s">
        <v>534</v>
      </c>
      <c r="B812" s="31"/>
      <c r="C812" s="31"/>
      <c r="D812" s="31"/>
      <c r="E812" s="31"/>
      <c r="F812" s="31"/>
      <c r="G812" s="31"/>
      <c r="H812" s="31"/>
      <c r="I812" s="31"/>
      <c r="J812" s="31"/>
      <c r="K812" s="32" t="s">
        <v>535</v>
      </c>
      <c r="L812" s="33" t="n">
        <v>0</v>
      </c>
      <c r="M812" s="33" t="n">
        <v>0</v>
      </c>
      <c r="N812" s="34" t="s">
        <v>16</v>
      </c>
      <c r="O812" s="35" t="n">
        <v>3592911.13</v>
      </c>
      <c r="P812" s="35" t="n">
        <v>3583236.52</v>
      </c>
      <c r="Q812" s="36" t="n">
        <f aca="false">SUM(P812-O812)</f>
        <v>-9674.60999999987</v>
      </c>
    </row>
    <row r="813" customFormat="false" ht="12.75" hidden="false" customHeight="true" outlineLevel="0" collapsed="false">
      <c r="A813" s="31" t="s">
        <v>51</v>
      </c>
      <c r="B813" s="31"/>
      <c r="C813" s="31"/>
      <c r="D813" s="31"/>
      <c r="E813" s="31"/>
      <c r="F813" s="31"/>
      <c r="G813" s="31"/>
      <c r="H813" s="31"/>
      <c r="I813" s="31"/>
      <c r="J813" s="31"/>
      <c r="K813" s="32" t="s">
        <v>536</v>
      </c>
      <c r="L813" s="33" t="n">
        <v>0</v>
      </c>
      <c r="M813" s="33" t="n">
        <v>0</v>
      </c>
      <c r="N813" s="34" t="s">
        <v>16</v>
      </c>
      <c r="O813" s="35" t="n">
        <v>3592911.13</v>
      </c>
      <c r="P813" s="35" t="n">
        <v>3583236.52</v>
      </c>
      <c r="Q813" s="36" t="n">
        <f aca="false">SUM(P813-O813)</f>
        <v>-9674.60999999987</v>
      </c>
    </row>
    <row r="814" customFormat="false" ht="12.75" hidden="false" customHeight="true" outlineLevel="0" collapsed="false">
      <c r="A814" s="37" t="s">
        <v>74</v>
      </c>
      <c r="B814" s="37"/>
      <c r="C814" s="37"/>
      <c r="D814" s="37"/>
      <c r="E814" s="37"/>
      <c r="F814" s="37"/>
      <c r="G814" s="37"/>
      <c r="H814" s="37"/>
      <c r="I814" s="37"/>
      <c r="J814" s="37"/>
      <c r="K814" s="38" t="s">
        <v>536</v>
      </c>
      <c r="L814" s="39" t="n">
        <v>8</v>
      </c>
      <c r="M814" s="39" t="n">
        <v>0</v>
      </c>
      <c r="N814" s="40" t="s">
        <v>16</v>
      </c>
      <c r="O814" s="41" t="n">
        <v>3592911.13</v>
      </c>
      <c r="P814" s="41" t="n">
        <v>3583236.52</v>
      </c>
      <c r="Q814" s="36" t="n">
        <f aca="false">SUM(P814-O814)</f>
        <v>-9674.60999999987</v>
      </c>
    </row>
    <row r="815" customFormat="false" ht="12.75" hidden="false" customHeight="true" outlineLevel="0" collapsed="false">
      <c r="A815" s="37" t="s">
        <v>537</v>
      </c>
      <c r="B815" s="37"/>
      <c r="C815" s="37"/>
      <c r="D815" s="37"/>
      <c r="E815" s="37"/>
      <c r="F815" s="37"/>
      <c r="G815" s="37"/>
      <c r="H815" s="37"/>
      <c r="I815" s="37"/>
      <c r="J815" s="37"/>
      <c r="K815" s="38" t="s">
        <v>536</v>
      </c>
      <c r="L815" s="39" t="n">
        <v>8</v>
      </c>
      <c r="M815" s="39" t="n">
        <v>4</v>
      </c>
      <c r="N815" s="40" t="s">
        <v>16</v>
      </c>
      <c r="O815" s="41" t="n">
        <v>3592911.13</v>
      </c>
      <c r="P815" s="41" t="n">
        <v>3583236.52</v>
      </c>
      <c r="Q815" s="36" t="n">
        <f aca="false">SUM(P815-O815)</f>
        <v>-9674.60999999987</v>
      </c>
    </row>
    <row r="816" customFormat="false" ht="21.75" hidden="false" customHeight="true" outlineLevel="0" collapsed="false">
      <c r="A816" s="37" t="s">
        <v>54</v>
      </c>
      <c r="B816" s="37"/>
      <c r="C816" s="37"/>
      <c r="D816" s="37"/>
      <c r="E816" s="37"/>
      <c r="F816" s="37"/>
      <c r="G816" s="37"/>
      <c r="H816" s="37"/>
      <c r="I816" s="37"/>
      <c r="J816" s="37"/>
      <c r="K816" s="38" t="s">
        <v>536</v>
      </c>
      <c r="L816" s="39" t="n">
        <v>8</v>
      </c>
      <c r="M816" s="39" t="n">
        <v>4</v>
      </c>
      <c r="N816" s="40" t="s">
        <v>55</v>
      </c>
      <c r="O816" s="41" t="n">
        <v>3578911.13</v>
      </c>
      <c r="P816" s="41" t="n">
        <v>3573586.52</v>
      </c>
      <c r="Q816" s="36" t="n">
        <f aca="false">SUM(P816-O816)</f>
        <v>-5324.60999999987</v>
      </c>
    </row>
    <row r="817" customFormat="false" ht="21.75" hidden="false" customHeight="true" outlineLevel="0" collapsed="false">
      <c r="A817" s="37" t="s">
        <v>27</v>
      </c>
      <c r="B817" s="37"/>
      <c r="C817" s="37"/>
      <c r="D817" s="37"/>
      <c r="E817" s="37"/>
      <c r="F817" s="37"/>
      <c r="G817" s="37"/>
      <c r="H817" s="37"/>
      <c r="I817" s="37"/>
      <c r="J817" s="37"/>
      <c r="K817" s="38" t="s">
        <v>536</v>
      </c>
      <c r="L817" s="39" t="n">
        <v>8</v>
      </c>
      <c r="M817" s="39" t="n">
        <v>4</v>
      </c>
      <c r="N817" s="40" t="s">
        <v>28</v>
      </c>
      <c r="O817" s="41" t="n">
        <v>14000</v>
      </c>
      <c r="P817" s="41" t="n">
        <v>9650</v>
      </c>
      <c r="Q817" s="36" t="n">
        <f aca="false">SUM(P817-O817)</f>
        <v>-4350</v>
      </c>
    </row>
    <row r="818" customFormat="false" ht="42.75" hidden="false" customHeight="true" outlineLevel="0" collapsed="false">
      <c r="A818" s="31" t="s">
        <v>538</v>
      </c>
      <c r="B818" s="31"/>
      <c r="C818" s="31"/>
      <c r="D818" s="31"/>
      <c r="E818" s="31"/>
      <c r="F818" s="31"/>
      <c r="G818" s="31"/>
      <c r="H818" s="31"/>
      <c r="I818" s="31"/>
      <c r="J818" s="31"/>
      <c r="K818" s="32" t="s">
        <v>539</v>
      </c>
      <c r="L818" s="33" t="n">
        <v>0</v>
      </c>
      <c r="M818" s="33" t="n">
        <v>0</v>
      </c>
      <c r="N818" s="34" t="s">
        <v>16</v>
      </c>
      <c r="O818" s="35" t="n">
        <v>30314355.27</v>
      </c>
      <c r="P818" s="35" t="n">
        <v>30279793.49</v>
      </c>
      <c r="Q818" s="36" t="n">
        <f aca="false">SUM(P818-O818)</f>
        <v>-34561.7799999975</v>
      </c>
    </row>
    <row r="819" customFormat="false" ht="21.75" hidden="false" customHeight="true" outlineLevel="0" collapsed="false">
      <c r="A819" s="31" t="s">
        <v>58</v>
      </c>
      <c r="B819" s="31"/>
      <c r="C819" s="31"/>
      <c r="D819" s="31"/>
      <c r="E819" s="31"/>
      <c r="F819" s="31"/>
      <c r="G819" s="31"/>
      <c r="H819" s="31"/>
      <c r="I819" s="31"/>
      <c r="J819" s="31"/>
      <c r="K819" s="32" t="s">
        <v>540</v>
      </c>
      <c r="L819" s="33" t="n">
        <v>0</v>
      </c>
      <c r="M819" s="33" t="n">
        <v>0</v>
      </c>
      <c r="N819" s="34" t="s">
        <v>16</v>
      </c>
      <c r="O819" s="35" t="n">
        <v>30314355.27</v>
      </c>
      <c r="P819" s="35" t="n">
        <v>30279793.49</v>
      </c>
      <c r="Q819" s="36" t="n">
        <f aca="false">SUM(P819-O819)</f>
        <v>-34561.7799999975</v>
      </c>
    </row>
    <row r="820" customFormat="false" ht="12.75" hidden="false" customHeight="true" outlineLevel="0" collapsed="false">
      <c r="A820" s="37" t="s">
        <v>74</v>
      </c>
      <c r="B820" s="37"/>
      <c r="C820" s="37"/>
      <c r="D820" s="37"/>
      <c r="E820" s="37"/>
      <c r="F820" s="37"/>
      <c r="G820" s="37"/>
      <c r="H820" s="37"/>
      <c r="I820" s="37"/>
      <c r="J820" s="37"/>
      <c r="K820" s="38" t="s">
        <v>540</v>
      </c>
      <c r="L820" s="39" t="n">
        <v>8</v>
      </c>
      <c r="M820" s="39" t="n">
        <v>0</v>
      </c>
      <c r="N820" s="40" t="s">
        <v>16</v>
      </c>
      <c r="O820" s="41" t="n">
        <v>30314355.27</v>
      </c>
      <c r="P820" s="41" t="n">
        <v>30279793.49</v>
      </c>
      <c r="Q820" s="36" t="n">
        <f aca="false">SUM(P820-O820)</f>
        <v>-34561.7799999975</v>
      </c>
    </row>
    <row r="821" customFormat="false" ht="12.75" hidden="false" customHeight="true" outlineLevel="0" collapsed="false">
      <c r="A821" s="37" t="s">
        <v>537</v>
      </c>
      <c r="B821" s="37"/>
      <c r="C821" s="37"/>
      <c r="D821" s="37"/>
      <c r="E821" s="37"/>
      <c r="F821" s="37"/>
      <c r="G821" s="37"/>
      <c r="H821" s="37"/>
      <c r="I821" s="37"/>
      <c r="J821" s="37"/>
      <c r="K821" s="38" t="s">
        <v>540</v>
      </c>
      <c r="L821" s="39" t="n">
        <v>8</v>
      </c>
      <c r="M821" s="39" t="n">
        <v>4</v>
      </c>
      <c r="N821" s="40" t="s">
        <v>16</v>
      </c>
      <c r="O821" s="41" t="n">
        <v>30314355.27</v>
      </c>
      <c r="P821" s="41" t="n">
        <v>30279793.49</v>
      </c>
      <c r="Q821" s="36" t="n">
        <f aca="false">SUM(P821-O821)</f>
        <v>-34561.7799999975</v>
      </c>
    </row>
    <row r="822" customFormat="false" ht="12.75" hidden="false" customHeight="true" outlineLevel="0" collapsed="false">
      <c r="A822" s="37" t="s">
        <v>25</v>
      </c>
      <c r="B822" s="37"/>
      <c r="C822" s="37"/>
      <c r="D822" s="37"/>
      <c r="E822" s="37"/>
      <c r="F822" s="37"/>
      <c r="G822" s="37"/>
      <c r="H822" s="37"/>
      <c r="I822" s="37"/>
      <c r="J822" s="37"/>
      <c r="K822" s="38" t="s">
        <v>540</v>
      </c>
      <c r="L822" s="39" t="n">
        <v>8</v>
      </c>
      <c r="M822" s="39" t="n">
        <v>4</v>
      </c>
      <c r="N822" s="40" t="s">
        <v>26</v>
      </c>
      <c r="O822" s="41" t="n">
        <v>29337277.44</v>
      </c>
      <c r="P822" s="41" t="n">
        <v>29337277.44</v>
      </c>
      <c r="Q822" s="36" t="n">
        <f aca="false">SUM(P822-O822)</f>
        <v>0</v>
      </c>
    </row>
    <row r="823" customFormat="false" ht="21.75" hidden="false" customHeight="true" outlineLevel="0" collapsed="false">
      <c r="A823" s="37" t="s">
        <v>27</v>
      </c>
      <c r="B823" s="37"/>
      <c r="C823" s="37"/>
      <c r="D823" s="37"/>
      <c r="E823" s="37"/>
      <c r="F823" s="37"/>
      <c r="G823" s="37"/>
      <c r="H823" s="37"/>
      <c r="I823" s="37"/>
      <c r="J823" s="37"/>
      <c r="K823" s="38" t="s">
        <v>540</v>
      </c>
      <c r="L823" s="39" t="n">
        <v>8</v>
      </c>
      <c r="M823" s="39" t="n">
        <v>4</v>
      </c>
      <c r="N823" s="40" t="s">
        <v>28</v>
      </c>
      <c r="O823" s="41" t="n">
        <v>977077.83</v>
      </c>
      <c r="P823" s="41" t="n">
        <v>942516.05</v>
      </c>
      <c r="Q823" s="36" t="n">
        <f aca="false">SUM(P823-O823)</f>
        <v>-34561.7799999999</v>
      </c>
    </row>
    <row r="824" customFormat="false" ht="34.5" hidden="false" customHeight="true" outlineLevel="0" collapsed="false">
      <c r="A824" s="31" t="s">
        <v>541</v>
      </c>
      <c r="B824" s="31"/>
      <c r="C824" s="31"/>
      <c r="D824" s="31"/>
      <c r="E824" s="31"/>
      <c r="F824" s="31"/>
      <c r="G824" s="31"/>
      <c r="H824" s="31"/>
      <c r="I824" s="31"/>
      <c r="J824" s="31"/>
      <c r="K824" s="32" t="s">
        <v>542</v>
      </c>
      <c r="L824" s="33" t="n">
        <v>0</v>
      </c>
      <c r="M824" s="33" t="n">
        <v>0</v>
      </c>
      <c r="N824" s="34" t="s">
        <v>16</v>
      </c>
      <c r="O824" s="35" t="n">
        <v>28035930.41</v>
      </c>
      <c r="P824" s="35" t="n">
        <v>28035930.41</v>
      </c>
      <c r="Q824" s="36" t="n">
        <f aca="false">SUM(P824-O824)</f>
        <v>0</v>
      </c>
    </row>
    <row r="825" customFormat="false" ht="21.75" hidden="false" customHeight="true" outlineLevel="0" collapsed="false">
      <c r="A825" s="31" t="s">
        <v>543</v>
      </c>
      <c r="B825" s="31"/>
      <c r="C825" s="31"/>
      <c r="D825" s="31"/>
      <c r="E825" s="31"/>
      <c r="F825" s="31"/>
      <c r="G825" s="31"/>
      <c r="H825" s="31"/>
      <c r="I825" s="31"/>
      <c r="J825" s="31"/>
      <c r="K825" s="32" t="s">
        <v>544</v>
      </c>
      <c r="L825" s="33" t="n">
        <v>0</v>
      </c>
      <c r="M825" s="33" t="n">
        <v>0</v>
      </c>
      <c r="N825" s="34" t="s">
        <v>16</v>
      </c>
      <c r="O825" s="35" t="n">
        <v>28035930.41</v>
      </c>
      <c r="P825" s="35" t="n">
        <v>28035930.41</v>
      </c>
      <c r="Q825" s="36" t="n">
        <f aca="false">SUM(P825-O825)</f>
        <v>0</v>
      </c>
    </row>
    <row r="826" customFormat="false" ht="12.75" hidden="false" customHeight="true" outlineLevel="0" collapsed="false">
      <c r="A826" s="37" t="s">
        <v>74</v>
      </c>
      <c r="B826" s="37"/>
      <c r="C826" s="37"/>
      <c r="D826" s="37"/>
      <c r="E826" s="37"/>
      <c r="F826" s="37"/>
      <c r="G826" s="37"/>
      <c r="H826" s="37"/>
      <c r="I826" s="37"/>
      <c r="J826" s="37"/>
      <c r="K826" s="38" t="s">
        <v>544</v>
      </c>
      <c r="L826" s="39" t="n">
        <v>8</v>
      </c>
      <c r="M826" s="39" t="n">
        <v>0</v>
      </c>
      <c r="N826" s="40" t="s">
        <v>16</v>
      </c>
      <c r="O826" s="41" t="n">
        <v>28035930.41</v>
      </c>
      <c r="P826" s="41" t="n">
        <v>28035930.41</v>
      </c>
      <c r="Q826" s="36" t="n">
        <f aca="false">SUM(P826-O826)</f>
        <v>0</v>
      </c>
    </row>
    <row r="827" customFormat="false" ht="12.75" hidden="false" customHeight="true" outlineLevel="0" collapsed="false">
      <c r="A827" s="37" t="s">
        <v>75</v>
      </c>
      <c r="B827" s="37"/>
      <c r="C827" s="37"/>
      <c r="D827" s="37"/>
      <c r="E827" s="37"/>
      <c r="F827" s="37"/>
      <c r="G827" s="37"/>
      <c r="H827" s="37"/>
      <c r="I827" s="37"/>
      <c r="J827" s="37"/>
      <c r="K827" s="38" t="s">
        <v>544</v>
      </c>
      <c r="L827" s="39" t="n">
        <v>8</v>
      </c>
      <c r="M827" s="39" t="n">
        <v>1</v>
      </c>
      <c r="N827" s="40" t="s">
        <v>16</v>
      </c>
      <c r="O827" s="41" t="n">
        <v>28035930.41</v>
      </c>
      <c r="P827" s="41" t="n">
        <v>28035930.41</v>
      </c>
      <c r="Q827" s="36" t="n">
        <f aca="false">SUM(P827-O827)</f>
        <v>0</v>
      </c>
    </row>
    <row r="828" customFormat="false" ht="12.75" hidden="false" customHeight="true" outlineLevel="0" collapsed="false">
      <c r="A828" s="37" t="s">
        <v>36</v>
      </c>
      <c r="B828" s="37"/>
      <c r="C828" s="37"/>
      <c r="D828" s="37"/>
      <c r="E828" s="37"/>
      <c r="F828" s="37"/>
      <c r="G828" s="37"/>
      <c r="H828" s="37"/>
      <c r="I828" s="37"/>
      <c r="J828" s="37"/>
      <c r="K828" s="38" t="s">
        <v>544</v>
      </c>
      <c r="L828" s="39" t="n">
        <v>8</v>
      </c>
      <c r="M828" s="39" t="n">
        <v>1</v>
      </c>
      <c r="N828" s="40" t="s">
        <v>37</v>
      </c>
      <c r="O828" s="41" t="n">
        <v>28035930.41</v>
      </c>
      <c r="P828" s="41" t="n">
        <v>28035930.41</v>
      </c>
      <c r="Q828" s="36" t="n">
        <f aca="false">SUM(P828-O828)</f>
        <v>0</v>
      </c>
    </row>
    <row r="829" customFormat="false" ht="21.75" hidden="false" customHeight="true" outlineLevel="0" collapsed="false">
      <c r="A829" s="42" t="s">
        <v>545</v>
      </c>
      <c r="B829" s="42"/>
      <c r="C829" s="42"/>
      <c r="D829" s="42"/>
      <c r="E829" s="42"/>
      <c r="F829" s="42"/>
      <c r="G829" s="42"/>
      <c r="H829" s="42"/>
      <c r="I829" s="42"/>
      <c r="J829" s="42"/>
      <c r="K829" s="43" t="s">
        <v>546</v>
      </c>
      <c r="L829" s="44" t="n">
        <v>0</v>
      </c>
      <c r="M829" s="44" t="n">
        <v>0</v>
      </c>
      <c r="N829" s="45" t="s">
        <v>16</v>
      </c>
      <c r="O829" s="46" t="n">
        <v>1880600</v>
      </c>
      <c r="P829" s="46" t="n">
        <v>1880206</v>
      </c>
      <c r="Q829" s="36" t="n">
        <f aca="false">SUM(P829-O829)</f>
        <v>-394</v>
      </c>
    </row>
    <row r="830" customFormat="false" ht="12.75" hidden="false" customHeight="true" outlineLevel="0" collapsed="false">
      <c r="A830" s="31" t="s">
        <v>17</v>
      </c>
      <c r="B830" s="31"/>
      <c r="C830" s="31"/>
      <c r="D830" s="31"/>
      <c r="E830" s="31"/>
      <c r="F830" s="31"/>
      <c r="G830" s="31"/>
      <c r="H830" s="31"/>
      <c r="I830" s="31"/>
      <c r="J830" s="31"/>
      <c r="K830" s="32" t="s">
        <v>547</v>
      </c>
      <c r="L830" s="33" t="n">
        <v>0</v>
      </c>
      <c r="M830" s="33" t="n">
        <v>0</v>
      </c>
      <c r="N830" s="34" t="s">
        <v>16</v>
      </c>
      <c r="O830" s="35" t="n">
        <v>1880600</v>
      </c>
      <c r="P830" s="35" t="n">
        <v>1880206</v>
      </c>
      <c r="Q830" s="36" t="n">
        <f aca="false">SUM(P830-O830)</f>
        <v>-394</v>
      </c>
    </row>
    <row r="831" customFormat="false" ht="21.75" hidden="false" customHeight="true" outlineLevel="0" collapsed="false">
      <c r="A831" s="31" t="s">
        <v>548</v>
      </c>
      <c r="B831" s="31"/>
      <c r="C831" s="31"/>
      <c r="D831" s="31"/>
      <c r="E831" s="31"/>
      <c r="F831" s="31"/>
      <c r="G831" s="31"/>
      <c r="H831" s="31"/>
      <c r="I831" s="31"/>
      <c r="J831" s="31"/>
      <c r="K831" s="32" t="s">
        <v>549</v>
      </c>
      <c r="L831" s="33" t="n">
        <v>0</v>
      </c>
      <c r="M831" s="33" t="n">
        <v>0</v>
      </c>
      <c r="N831" s="34" t="s">
        <v>16</v>
      </c>
      <c r="O831" s="35" t="n">
        <v>1880600</v>
      </c>
      <c r="P831" s="35" t="n">
        <v>1880206</v>
      </c>
      <c r="Q831" s="36" t="n">
        <f aca="false">SUM(P831-O831)</f>
        <v>-394</v>
      </c>
    </row>
    <row r="832" customFormat="false" ht="15" hidden="false" customHeight="true" outlineLevel="0" collapsed="false">
      <c r="A832" s="31" t="s">
        <v>550</v>
      </c>
      <c r="B832" s="31"/>
      <c r="C832" s="31"/>
      <c r="D832" s="31"/>
      <c r="E832" s="31"/>
      <c r="F832" s="31"/>
      <c r="G832" s="31"/>
      <c r="H832" s="31"/>
      <c r="I832" s="31"/>
      <c r="J832" s="31"/>
      <c r="K832" s="32" t="s">
        <v>551</v>
      </c>
      <c r="L832" s="33" t="n">
        <v>0</v>
      </c>
      <c r="M832" s="33" t="n">
        <v>0</v>
      </c>
      <c r="N832" s="34" t="s">
        <v>16</v>
      </c>
      <c r="O832" s="35" t="n">
        <v>1880600</v>
      </c>
      <c r="P832" s="35" t="n">
        <v>1880206</v>
      </c>
      <c r="Q832" s="36" t="n">
        <f aca="false">SUM(P832-O832)</f>
        <v>-394</v>
      </c>
    </row>
    <row r="833" customFormat="false" ht="12.75" hidden="false" customHeight="true" outlineLevel="0" collapsed="false">
      <c r="A833" s="37" t="s">
        <v>192</v>
      </c>
      <c r="B833" s="37"/>
      <c r="C833" s="37"/>
      <c r="D833" s="37"/>
      <c r="E833" s="37"/>
      <c r="F833" s="37"/>
      <c r="G833" s="37"/>
      <c r="H833" s="37"/>
      <c r="I833" s="37"/>
      <c r="J833" s="37"/>
      <c r="K833" s="38" t="s">
        <v>551</v>
      </c>
      <c r="L833" s="39" t="n">
        <v>5</v>
      </c>
      <c r="M833" s="39" t="n">
        <v>0</v>
      </c>
      <c r="N833" s="40" t="s">
        <v>16</v>
      </c>
      <c r="O833" s="41" t="n">
        <v>1880600</v>
      </c>
      <c r="P833" s="41" t="n">
        <v>1880206</v>
      </c>
      <c r="Q833" s="36" t="n">
        <f aca="false">SUM(P833-O833)</f>
        <v>-394</v>
      </c>
    </row>
    <row r="834" customFormat="false" ht="12.75" hidden="false" customHeight="true" outlineLevel="0" collapsed="false">
      <c r="A834" s="37" t="s">
        <v>193</v>
      </c>
      <c r="B834" s="37"/>
      <c r="C834" s="37"/>
      <c r="D834" s="37"/>
      <c r="E834" s="37"/>
      <c r="F834" s="37"/>
      <c r="G834" s="37"/>
      <c r="H834" s="37"/>
      <c r="I834" s="37"/>
      <c r="J834" s="37"/>
      <c r="K834" s="38" t="s">
        <v>551</v>
      </c>
      <c r="L834" s="39" t="n">
        <v>5</v>
      </c>
      <c r="M834" s="39" t="n">
        <v>3</v>
      </c>
      <c r="N834" s="40" t="s">
        <v>16</v>
      </c>
      <c r="O834" s="41" t="n">
        <v>1880600</v>
      </c>
      <c r="P834" s="41" t="n">
        <v>1880206</v>
      </c>
      <c r="Q834" s="36" t="n">
        <f aca="false">SUM(P834-O834)</f>
        <v>-394</v>
      </c>
    </row>
    <row r="835" customFormat="false" ht="21.75" hidden="false" customHeight="true" outlineLevel="0" collapsed="false">
      <c r="A835" s="37" t="s">
        <v>27</v>
      </c>
      <c r="B835" s="37"/>
      <c r="C835" s="37"/>
      <c r="D835" s="37"/>
      <c r="E835" s="37"/>
      <c r="F835" s="37"/>
      <c r="G835" s="37"/>
      <c r="H835" s="37"/>
      <c r="I835" s="37"/>
      <c r="J835" s="37"/>
      <c r="K835" s="38" t="s">
        <v>551</v>
      </c>
      <c r="L835" s="39" t="n">
        <v>5</v>
      </c>
      <c r="M835" s="39" t="n">
        <v>3</v>
      </c>
      <c r="N835" s="40" t="s">
        <v>28</v>
      </c>
      <c r="O835" s="41" t="n">
        <v>1880600</v>
      </c>
      <c r="P835" s="41" t="n">
        <v>1880206</v>
      </c>
      <c r="Q835" s="36" t="n">
        <f aca="false">SUM(P835-O835)</f>
        <v>-394</v>
      </c>
    </row>
    <row r="836" customFormat="false" ht="32.25" hidden="false" customHeight="true" outlineLevel="0" collapsed="false">
      <c r="A836" s="42" t="s">
        <v>552</v>
      </c>
      <c r="B836" s="42"/>
      <c r="C836" s="42"/>
      <c r="D836" s="42"/>
      <c r="E836" s="42"/>
      <c r="F836" s="42"/>
      <c r="G836" s="42"/>
      <c r="H836" s="42"/>
      <c r="I836" s="42"/>
      <c r="J836" s="42"/>
      <c r="K836" s="43" t="s">
        <v>553</v>
      </c>
      <c r="L836" s="44" t="n">
        <v>0</v>
      </c>
      <c r="M836" s="44" t="n">
        <v>0</v>
      </c>
      <c r="N836" s="45" t="s">
        <v>16</v>
      </c>
      <c r="O836" s="46" t="n">
        <v>424800222.97</v>
      </c>
      <c r="P836" s="46" t="n">
        <v>414337450.64</v>
      </c>
      <c r="Q836" s="36" t="n">
        <f aca="false">SUM(P836-O836)</f>
        <v>-10462772.3299999</v>
      </c>
    </row>
    <row r="837" customFormat="false" ht="32.25" hidden="false" customHeight="true" outlineLevel="0" collapsed="false">
      <c r="A837" s="31" t="s">
        <v>434</v>
      </c>
      <c r="B837" s="31"/>
      <c r="C837" s="31"/>
      <c r="D837" s="31"/>
      <c r="E837" s="31"/>
      <c r="F837" s="31"/>
      <c r="G837" s="31"/>
      <c r="H837" s="31"/>
      <c r="I837" s="31"/>
      <c r="J837" s="31"/>
      <c r="K837" s="32" t="s">
        <v>554</v>
      </c>
      <c r="L837" s="33" t="n">
        <v>0</v>
      </c>
      <c r="M837" s="33" t="n">
        <v>0</v>
      </c>
      <c r="N837" s="34" t="s">
        <v>16</v>
      </c>
      <c r="O837" s="35" t="n">
        <v>20138608.63</v>
      </c>
      <c r="P837" s="35" t="n">
        <v>17978344.45</v>
      </c>
      <c r="Q837" s="36" t="n">
        <f aca="false">SUM(P837-O837)</f>
        <v>-2160264.18</v>
      </c>
    </row>
    <row r="838" customFormat="false" ht="21.75" hidden="false" customHeight="true" outlineLevel="0" collapsed="false">
      <c r="A838" s="31" t="s">
        <v>555</v>
      </c>
      <c r="B838" s="31"/>
      <c r="C838" s="31"/>
      <c r="D838" s="31"/>
      <c r="E838" s="31"/>
      <c r="F838" s="31"/>
      <c r="G838" s="31"/>
      <c r="H838" s="31"/>
      <c r="I838" s="31"/>
      <c r="J838" s="31"/>
      <c r="K838" s="32" t="s">
        <v>556</v>
      </c>
      <c r="L838" s="33" t="n">
        <v>0</v>
      </c>
      <c r="M838" s="33" t="n">
        <v>0</v>
      </c>
      <c r="N838" s="34" t="s">
        <v>16</v>
      </c>
      <c r="O838" s="35" t="n">
        <v>16271396.63</v>
      </c>
      <c r="P838" s="35" t="n">
        <v>16271344.45</v>
      </c>
      <c r="Q838" s="36" t="n">
        <f aca="false">SUM(P838-O838)</f>
        <v>-52.1800000015646</v>
      </c>
    </row>
    <row r="839" customFormat="false" ht="21.75" hidden="false" customHeight="true" outlineLevel="0" collapsed="false">
      <c r="A839" s="31" t="s">
        <v>557</v>
      </c>
      <c r="B839" s="31"/>
      <c r="C839" s="31"/>
      <c r="D839" s="31"/>
      <c r="E839" s="31"/>
      <c r="F839" s="31"/>
      <c r="G839" s="31"/>
      <c r="H839" s="31"/>
      <c r="I839" s="31"/>
      <c r="J839" s="31"/>
      <c r="K839" s="32" t="s">
        <v>558</v>
      </c>
      <c r="L839" s="33" t="n">
        <v>0</v>
      </c>
      <c r="M839" s="33" t="n">
        <v>0</v>
      </c>
      <c r="N839" s="34" t="s">
        <v>16</v>
      </c>
      <c r="O839" s="35" t="n">
        <v>16271396.63</v>
      </c>
      <c r="P839" s="35" t="n">
        <v>16271344.45</v>
      </c>
      <c r="Q839" s="36" t="n">
        <f aca="false">SUM(P839-O839)</f>
        <v>-52.1800000015646</v>
      </c>
    </row>
    <row r="840" customFormat="false" ht="12.75" hidden="false" customHeight="true" outlineLevel="0" collapsed="false">
      <c r="A840" s="37" t="s">
        <v>192</v>
      </c>
      <c r="B840" s="37"/>
      <c r="C840" s="37"/>
      <c r="D840" s="37"/>
      <c r="E840" s="37"/>
      <c r="F840" s="37"/>
      <c r="G840" s="37"/>
      <c r="H840" s="37"/>
      <c r="I840" s="37"/>
      <c r="J840" s="37"/>
      <c r="K840" s="38" t="s">
        <v>558</v>
      </c>
      <c r="L840" s="39" t="n">
        <v>5</v>
      </c>
      <c r="M840" s="39" t="n">
        <v>0</v>
      </c>
      <c r="N840" s="40" t="s">
        <v>16</v>
      </c>
      <c r="O840" s="41" t="n">
        <v>16271396.63</v>
      </c>
      <c r="P840" s="41" t="n">
        <v>16271344.45</v>
      </c>
      <c r="Q840" s="36" t="n">
        <f aca="false">SUM(P840-O840)</f>
        <v>-52.1800000015646</v>
      </c>
    </row>
    <row r="841" customFormat="false" ht="12.75" hidden="false" customHeight="true" outlineLevel="0" collapsed="false">
      <c r="A841" s="37" t="s">
        <v>193</v>
      </c>
      <c r="B841" s="37"/>
      <c r="C841" s="37"/>
      <c r="D841" s="37"/>
      <c r="E841" s="37"/>
      <c r="F841" s="37"/>
      <c r="G841" s="37"/>
      <c r="H841" s="37"/>
      <c r="I841" s="37"/>
      <c r="J841" s="37"/>
      <c r="K841" s="38" t="s">
        <v>558</v>
      </c>
      <c r="L841" s="39" t="n">
        <v>5</v>
      </c>
      <c r="M841" s="39" t="n">
        <v>3</v>
      </c>
      <c r="N841" s="40" t="s">
        <v>16</v>
      </c>
      <c r="O841" s="41" t="n">
        <v>16271396.63</v>
      </c>
      <c r="P841" s="41" t="n">
        <v>16271344.45</v>
      </c>
      <c r="Q841" s="36" t="n">
        <f aca="false">SUM(P841-O841)</f>
        <v>-52.1800000015646</v>
      </c>
    </row>
    <row r="842" customFormat="false" ht="21.75" hidden="false" customHeight="true" outlineLevel="0" collapsed="false">
      <c r="A842" s="37" t="s">
        <v>27</v>
      </c>
      <c r="B842" s="37"/>
      <c r="C842" s="37"/>
      <c r="D842" s="37"/>
      <c r="E842" s="37"/>
      <c r="F842" s="37"/>
      <c r="G842" s="37"/>
      <c r="H842" s="37"/>
      <c r="I842" s="37"/>
      <c r="J842" s="37"/>
      <c r="K842" s="38" t="s">
        <v>558</v>
      </c>
      <c r="L842" s="39" t="n">
        <v>5</v>
      </c>
      <c r="M842" s="39" t="n">
        <v>3</v>
      </c>
      <c r="N842" s="40" t="s">
        <v>28</v>
      </c>
      <c r="O842" s="41" t="n">
        <v>16271396.63</v>
      </c>
      <c r="P842" s="41" t="n">
        <v>16271344.45</v>
      </c>
      <c r="Q842" s="36" t="n">
        <f aca="false">SUM(P842-O842)</f>
        <v>-52.1800000015646</v>
      </c>
    </row>
    <row r="843" customFormat="false" ht="23.25" hidden="false" customHeight="true" outlineLevel="0" collapsed="false">
      <c r="A843" s="31" t="s">
        <v>559</v>
      </c>
      <c r="B843" s="31"/>
      <c r="C843" s="31"/>
      <c r="D843" s="31"/>
      <c r="E843" s="31"/>
      <c r="F843" s="31"/>
      <c r="G843" s="31"/>
      <c r="H843" s="31"/>
      <c r="I843" s="31"/>
      <c r="J843" s="31"/>
      <c r="K843" s="32" t="s">
        <v>560</v>
      </c>
      <c r="L843" s="33" t="n">
        <v>0</v>
      </c>
      <c r="M843" s="33" t="n">
        <v>0</v>
      </c>
      <c r="N843" s="34" t="s">
        <v>16</v>
      </c>
      <c r="O843" s="35" t="n">
        <v>3867212</v>
      </c>
      <c r="P843" s="35" t="n">
        <v>1707000</v>
      </c>
      <c r="Q843" s="36" t="n">
        <f aca="false">SUM(P843-O843)</f>
        <v>-2160212</v>
      </c>
    </row>
    <row r="844" customFormat="false" ht="67.5" hidden="false" customHeight="true" outlineLevel="0" collapsed="false">
      <c r="A844" s="31" t="s">
        <v>561</v>
      </c>
      <c r="B844" s="31"/>
      <c r="C844" s="31"/>
      <c r="D844" s="31"/>
      <c r="E844" s="31"/>
      <c r="F844" s="31"/>
      <c r="G844" s="31"/>
      <c r="H844" s="31"/>
      <c r="I844" s="31"/>
      <c r="J844" s="31"/>
      <c r="K844" s="32" t="s">
        <v>562</v>
      </c>
      <c r="L844" s="33" t="n">
        <v>0</v>
      </c>
      <c r="M844" s="33" t="n">
        <v>0</v>
      </c>
      <c r="N844" s="34" t="s">
        <v>16</v>
      </c>
      <c r="O844" s="35" t="n">
        <v>3104357</v>
      </c>
      <c r="P844" s="35" t="n">
        <v>1561927</v>
      </c>
      <c r="Q844" s="36" t="n">
        <f aca="false">SUM(P844-O844)</f>
        <v>-1542430</v>
      </c>
    </row>
    <row r="845" customFormat="false" ht="12.75" hidden="false" customHeight="true" outlineLevel="0" collapsed="false">
      <c r="A845" s="37" t="s">
        <v>192</v>
      </c>
      <c r="B845" s="37"/>
      <c r="C845" s="37"/>
      <c r="D845" s="37"/>
      <c r="E845" s="37"/>
      <c r="F845" s="37"/>
      <c r="G845" s="37"/>
      <c r="H845" s="37"/>
      <c r="I845" s="37"/>
      <c r="J845" s="37"/>
      <c r="K845" s="38" t="s">
        <v>562</v>
      </c>
      <c r="L845" s="39" t="n">
        <v>5</v>
      </c>
      <c r="M845" s="39" t="n">
        <v>0</v>
      </c>
      <c r="N845" s="40" t="s">
        <v>16</v>
      </c>
      <c r="O845" s="41" t="n">
        <v>3104357</v>
      </c>
      <c r="P845" s="41" t="n">
        <v>1561927</v>
      </c>
      <c r="Q845" s="36" t="n">
        <f aca="false">SUM(P845-O845)</f>
        <v>-1542430</v>
      </c>
    </row>
    <row r="846" customFormat="false" ht="12.75" hidden="false" customHeight="true" outlineLevel="0" collapsed="false">
      <c r="A846" s="37" t="s">
        <v>563</v>
      </c>
      <c r="B846" s="37"/>
      <c r="C846" s="37"/>
      <c r="D846" s="37"/>
      <c r="E846" s="37"/>
      <c r="F846" s="37"/>
      <c r="G846" s="37"/>
      <c r="H846" s="37"/>
      <c r="I846" s="37"/>
      <c r="J846" s="37"/>
      <c r="K846" s="38" t="s">
        <v>562</v>
      </c>
      <c r="L846" s="39" t="n">
        <v>5</v>
      </c>
      <c r="M846" s="39" t="n">
        <v>1</v>
      </c>
      <c r="N846" s="40" t="s">
        <v>16</v>
      </c>
      <c r="O846" s="41" t="n">
        <v>3104357</v>
      </c>
      <c r="P846" s="41" t="n">
        <v>1561927</v>
      </c>
      <c r="Q846" s="36" t="n">
        <f aca="false">SUM(P846-O846)</f>
        <v>-1542430</v>
      </c>
    </row>
    <row r="847" customFormat="false" ht="12.75" hidden="false" customHeight="true" outlineLevel="0" collapsed="false">
      <c r="A847" s="37" t="s">
        <v>564</v>
      </c>
      <c r="B847" s="37"/>
      <c r="C847" s="37"/>
      <c r="D847" s="37"/>
      <c r="E847" s="37"/>
      <c r="F847" s="37"/>
      <c r="G847" s="37"/>
      <c r="H847" s="37"/>
      <c r="I847" s="37"/>
      <c r="J847" s="37"/>
      <c r="K847" s="38" t="s">
        <v>562</v>
      </c>
      <c r="L847" s="39" t="n">
        <v>5</v>
      </c>
      <c r="M847" s="39" t="n">
        <v>1</v>
      </c>
      <c r="N847" s="40" t="s">
        <v>565</v>
      </c>
      <c r="O847" s="41" t="n">
        <v>3104357</v>
      </c>
      <c r="P847" s="41" t="n">
        <v>1561927</v>
      </c>
      <c r="Q847" s="36" t="n">
        <f aca="false">SUM(P847-O847)</f>
        <v>-1542430</v>
      </c>
    </row>
    <row r="848" customFormat="false" ht="56.25" hidden="false" customHeight="true" outlineLevel="0" collapsed="false">
      <c r="A848" s="31" t="s">
        <v>566</v>
      </c>
      <c r="B848" s="31"/>
      <c r="C848" s="31"/>
      <c r="D848" s="31"/>
      <c r="E848" s="31"/>
      <c r="F848" s="31"/>
      <c r="G848" s="31"/>
      <c r="H848" s="31"/>
      <c r="I848" s="31"/>
      <c r="J848" s="31"/>
      <c r="K848" s="32" t="s">
        <v>567</v>
      </c>
      <c r="L848" s="33" t="n">
        <v>0</v>
      </c>
      <c r="M848" s="33" t="n">
        <v>0</v>
      </c>
      <c r="N848" s="34" t="s">
        <v>16</v>
      </c>
      <c r="O848" s="35" t="n">
        <v>761309</v>
      </c>
      <c r="P848" s="35" t="n">
        <v>144390</v>
      </c>
      <c r="Q848" s="36" t="n">
        <f aca="false">SUM(P848-O848)</f>
        <v>-616919</v>
      </c>
    </row>
    <row r="849" customFormat="false" ht="12.75" hidden="false" customHeight="true" outlineLevel="0" collapsed="false">
      <c r="A849" s="37" t="s">
        <v>192</v>
      </c>
      <c r="B849" s="37"/>
      <c r="C849" s="37"/>
      <c r="D849" s="37"/>
      <c r="E849" s="37"/>
      <c r="F849" s="37"/>
      <c r="G849" s="37"/>
      <c r="H849" s="37"/>
      <c r="I849" s="37"/>
      <c r="J849" s="37"/>
      <c r="K849" s="38" t="s">
        <v>567</v>
      </c>
      <c r="L849" s="39" t="n">
        <v>5</v>
      </c>
      <c r="M849" s="39" t="n">
        <v>0</v>
      </c>
      <c r="N849" s="40" t="s">
        <v>16</v>
      </c>
      <c r="O849" s="41" t="n">
        <v>761309</v>
      </c>
      <c r="P849" s="41" t="n">
        <v>144390</v>
      </c>
      <c r="Q849" s="36" t="n">
        <f aca="false">SUM(P849-O849)</f>
        <v>-616919</v>
      </c>
    </row>
    <row r="850" customFormat="false" ht="12.75" hidden="false" customHeight="true" outlineLevel="0" collapsed="false">
      <c r="A850" s="37" t="s">
        <v>563</v>
      </c>
      <c r="B850" s="37"/>
      <c r="C850" s="37"/>
      <c r="D850" s="37"/>
      <c r="E850" s="37"/>
      <c r="F850" s="37"/>
      <c r="G850" s="37"/>
      <c r="H850" s="37"/>
      <c r="I850" s="37"/>
      <c r="J850" s="37"/>
      <c r="K850" s="38" t="s">
        <v>567</v>
      </c>
      <c r="L850" s="39" t="n">
        <v>5</v>
      </c>
      <c r="M850" s="39" t="n">
        <v>1</v>
      </c>
      <c r="N850" s="40" t="s">
        <v>16</v>
      </c>
      <c r="O850" s="41" t="n">
        <v>761309</v>
      </c>
      <c r="P850" s="41" t="n">
        <v>144390</v>
      </c>
      <c r="Q850" s="36" t="n">
        <f aca="false">SUM(P850-O850)</f>
        <v>-616919</v>
      </c>
    </row>
    <row r="851" customFormat="false" ht="12.75" hidden="false" customHeight="true" outlineLevel="0" collapsed="false">
      <c r="A851" s="37" t="s">
        <v>564</v>
      </c>
      <c r="B851" s="37"/>
      <c r="C851" s="37"/>
      <c r="D851" s="37"/>
      <c r="E851" s="37"/>
      <c r="F851" s="37"/>
      <c r="G851" s="37"/>
      <c r="H851" s="37"/>
      <c r="I851" s="37"/>
      <c r="J851" s="37"/>
      <c r="K851" s="38" t="s">
        <v>567</v>
      </c>
      <c r="L851" s="39" t="n">
        <v>5</v>
      </c>
      <c r="M851" s="39" t="n">
        <v>1</v>
      </c>
      <c r="N851" s="40" t="s">
        <v>565</v>
      </c>
      <c r="O851" s="41" t="n">
        <v>761309</v>
      </c>
      <c r="P851" s="41" t="n">
        <v>144390</v>
      </c>
      <c r="Q851" s="36" t="n">
        <f aca="false">SUM(P851-O851)</f>
        <v>-616919</v>
      </c>
    </row>
    <row r="852" customFormat="false" ht="57" hidden="false" customHeight="true" outlineLevel="0" collapsed="false">
      <c r="A852" s="31" t="s">
        <v>568</v>
      </c>
      <c r="B852" s="31"/>
      <c r="C852" s="31"/>
      <c r="D852" s="31"/>
      <c r="E852" s="31"/>
      <c r="F852" s="31"/>
      <c r="G852" s="31"/>
      <c r="H852" s="31"/>
      <c r="I852" s="31"/>
      <c r="J852" s="31"/>
      <c r="K852" s="32" t="s">
        <v>569</v>
      </c>
      <c r="L852" s="33" t="n">
        <v>0</v>
      </c>
      <c r="M852" s="33" t="n">
        <v>0</v>
      </c>
      <c r="N852" s="34" t="s">
        <v>16</v>
      </c>
      <c r="O852" s="35" t="n">
        <v>1546</v>
      </c>
      <c r="P852" s="35" t="n">
        <v>683</v>
      </c>
      <c r="Q852" s="36" t="n">
        <f aca="false">SUM(P852-O852)</f>
        <v>-863</v>
      </c>
    </row>
    <row r="853" customFormat="false" ht="12.75" hidden="false" customHeight="true" outlineLevel="0" collapsed="false">
      <c r="A853" s="37" t="s">
        <v>192</v>
      </c>
      <c r="B853" s="37"/>
      <c r="C853" s="37"/>
      <c r="D853" s="37"/>
      <c r="E853" s="37"/>
      <c r="F853" s="37"/>
      <c r="G853" s="37"/>
      <c r="H853" s="37"/>
      <c r="I853" s="37"/>
      <c r="J853" s="37"/>
      <c r="K853" s="38" t="s">
        <v>569</v>
      </c>
      <c r="L853" s="39" t="n">
        <v>5</v>
      </c>
      <c r="M853" s="39" t="n">
        <v>0</v>
      </c>
      <c r="N853" s="40" t="s">
        <v>16</v>
      </c>
      <c r="O853" s="41" t="n">
        <v>1546</v>
      </c>
      <c r="P853" s="41" t="n">
        <v>683</v>
      </c>
      <c r="Q853" s="36" t="n">
        <f aca="false">SUM(P853-O853)</f>
        <v>-863</v>
      </c>
    </row>
    <row r="854" customFormat="false" ht="12.75" hidden="false" customHeight="true" outlineLevel="0" collapsed="false">
      <c r="A854" s="37" t="s">
        <v>563</v>
      </c>
      <c r="B854" s="37"/>
      <c r="C854" s="37"/>
      <c r="D854" s="37"/>
      <c r="E854" s="37"/>
      <c r="F854" s="37"/>
      <c r="G854" s="37"/>
      <c r="H854" s="37"/>
      <c r="I854" s="37"/>
      <c r="J854" s="37"/>
      <c r="K854" s="38" t="s">
        <v>569</v>
      </c>
      <c r="L854" s="39" t="n">
        <v>5</v>
      </c>
      <c r="M854" s="39" t="n">
        <v>1</v>
      </c>
      <c r="N854" s="40" t="s">
        <v>16</v>
      </c>
      <c r="O854" s="41" t="n">
        <v>1546</v>
      </c>
      <c r="P854" s="41" t="n">
        <v>683</v>
      </c>
      <c r="Q854" s="36" t="n">
        <f aca="false">SUM(P854-O854)</f>
        <v>-863</v>
      </c>
    </row>
    <row r="855" customFormat="false" ht="12.75" hidden="false" customHeight="true" outlineLevel="0" collapsed="false">
      <c r="A855" s="37" t="s">
        <v>564</v>
      </c>
      <c r="B855" s="37"/>
      <c r="C855" s="37"/>
      <c r="D855" s="37"/>
      <c r="E855" s="37"/>
      <c r="F855" s="37"/>
      <c r="G855" s="37"/>
      <c r="H855" s="37"/>
      <c r="I855" s="37"/>
      <c r="J855" s="37"/>
      <c r="K855" s="38" t="s">
        <v>569</v>
      </c>
      <c r="L855" s="39" t="n">
        <v>5</v>
      </c>
      <c r="M855" s="39" t="n">
        <v>1</v>
      </c>
      <c r="N855" s="40" t="s">
        <v>565</v>
      </c>
      <c r="O855" s="41" t="n">
        <v>1546</v>
      </c>
      <c r="P855" s="41" t="n">
        <v>683</v>
      </c>
      <c r="Q855" s="36" t="n">
        <f aca="false">SUM(P855-O855)</f>
        <v>-863</v>
      </c>
    </row>
    <row r="856" customFormat="false" ht="12.75" hidden="false" customHeight="true" outlineLevel="0" collapsed="false">
      <c r="A856" s="31" t="s">
        <v>17</v>
      </c>
      <c r="B856" s="31"/>
      <c r="C856" s="31"/>
      <c r="D856" s="31"/>
      <c r="E856" s="31"/>
      <c r="F856" s="31"/>
      <c r="G856" s="31"/>
      <c r="H856" s="31"/>
      <c r="I856" s="31"/>
      <c r="J856" s="31"/>
      <c r="K856" s="32" t="s">
        <v>570</v>
      </c>
      <c r="L856" s="33" t="n">
        <v>0</v>
      </c>
      <c r="M856" s="33" t="n">
        <v>0</v>
      </c>
      <c r="N856" s="34" t="s">
        <v>16</v>
      </c>
      <c r="O856" s="35" t="n">
        <v>404661614.34</v>
      </c>
      <c r="P856" s="35" t="n">
        <v>396359106.19</v>
      </c>
      <c r="Q856" s="36" t="n">
        <f aca="false">SUM(P856-O856)</f>
        <v>-8302508.1499998</v>
      </c>
    </row>
    <row r="857" customFormat="false" ht="32.25" hidden="false" customHeight="true" outlineLevel="0" collapsed="false">
      <c r="A857" s="31" t="s">
        <v>571</v>
      </c>
      <c r="B857" s="31"/>
      <c r="C857" s="31"/>
      <c r="D857" s="31"/>
      <c r="E857" s="31"/>
      <c r="F857" s="31"/>
      <c r="G857" s="31"/>
      <c r="H857" s="31"/>
      <c r="I857" s="31"/>
      <c r="J857" s="31"/>
      <c r="K857" s="32" t="s">
        <v>572</v>
      </c>
      <c r="L857" s="33" t="n">
        <v>0</v>
      </c>
      <c r="M857" s="33" t="n">
        <v>0</v>
      </c>
      <c r="N857" s="34" t="s">
        <v>16</v>
      </c>
      <c r="O857" s="35" t="n">
        <v>137618700</v>
      </c>
      <c r="P857" s="35" t="n">
        <v>135204845.5</v>
      </c>
      <c r="Q857" s="36" t="n">
        <f aca="false">SUM(P857-O857)</f>
        <v>-2413854.5</v>
      </c>
    </row>
    <row r="858" customFormat="false" ht="33.75" hidden="false" customHeight="true" outlineLevel="0" collapsed="false">
      <c r="A858" s="31" t="s">
        <v>573</v>
      </c>
      <c r="B858" s="31"/>
      <c r="C858" s="31"/>
      <c r="D858" s="31"/>
      <c r="E858" s="31"/>
      <c r="F858" s="31"/>
      <c r="G858" s="31"/>
      <c r="H858" s="31"/>
      <c r="I858" s="31"/>
      <c r="J858" s="31"/>
      <c r="K858" s="32" t="s">
        <v>574</v>
      </c>
      <c r="L858" s="33" t="n">
        <v>0</v>
      </c>
      <c r="M858" s="33" t="n">
        <v>0</v>
      </c>
      <c r="N858" s="34" t="s">
        <v>16</v>
      </c>
      <c r="O858" s="35" t="n">
        <v>2177200</v>
      </c>
      <c r="P858" s="35" t="n">
        <v>2177175</v>
      </c>
      <c r="Q858" s="36" t="n">
        <f aca="false">SUM(P858-O858)</f>
        <v>-25</v>
      </c>
    </row>
    <row r="859" customFormat="false" ht="12.75" hidden="false" customHeight="true" outlineLevel="0" collapsed="false">
      <c r="A859" s="37" t="s">
        <v>192</v>
      </c>
      <c r="B859" s="37"/>
      <c r="C859" s="37"/>
      <c r="D859" s="37"/>
      <c r="E859" s="37"/>
      <c r="F859" s="37"/>
      <c r="G859" s="37"/>
      <c r="H859" s="37"/>
      <c r="I859" s="37"/>
      <c r="J859" s="37"/>
      <c r="K859" s="38" t="s">
        <v>574</v>
      </c>
      <c r="L859" s="39" t="n">
        <v>5</v>
      </c>
      <c r="M859" s="39" t="n">
        <v>0</v>
      </c>
      <c r="N859" s="40" t="s">
        <v>16</v>
      </c>
      <c r="O859" s="41" t="n">
        <v>2177200</v>
      </c>
      <c r="P859" s="41" t="n">
        <v>2177175</v>
      </c>
      <c r="Q859" s="36" t="n">
        <f aca="false">SUM(P859-O859)</f>
        <v>-25</v>
      </c>
    </row>
    <row r="860" customFormat="false" ht="12.75" hidden="false" customHeight="true" outlineLevel="0" collapsed="false">
      <c r="A860" s="37" t="s">
        <v>563</v>
      </c>
      <c r="B860" s="37"/>
      <c r="C860" s="37"/>
      <c r="D860" s="37"/>
      <c r="E860" s="37"/>
      <c r="F860" s="37"/>
      <c r="G860" s="37"/>
      <c r="H860" s="37"/>
      <c r="I860" s="37"/>
      <c r="J860" s="37"/>
      <c r="K860" s="38" t="s">
        <v>574</v>
      </c>
      <c r="L860" s="39" t="n">
        <v>5</v>
      </c>
      <c r="M860" s="39" t="n">
        <v>1</v>
      </c>
      <c r="N860" s="40" t="s">
        <v>16</v>
      </c>
      <c r="O860" s="41" t="n">
        <v>2145025</v>
      </c>
      <c r="P860" s="41" t="n">
        <v>2145000</v>
      </c>
      <c r="Q860" s="36" t="n">
        <f aca="false">SUM(P860-O860)</f>
        <v>-25</v>
      </c>
    </row>
    <row r="861" customFormat="false" ht="12.75" hidden="false" customHeight="true" outlineLevel="0" collapsed="false">
      <c r="A861" s="37" t="s">
        <v>564</v>
      </c>
      <c r="B861" s="37"/>
      <c r="C861" s="37"/>
      <c r="D861" s="37"/>
      <c r="E861" s="37"/>
      <c r="F861" s="37"/>
      <c r="G861" s="37"/>
      <c r="H861" s="37"/>
      <c r="I861" s="37"/>
      <c r="J861" s="37"/>
      <c r="K861" s="38" t="s">
        <v>574</v>
      </c>
      <c r="L861" s="39" t="n">
        <v>5</v>
      </c>
      <c r="M861" s="39" t="n">
        <v>1</v>
      </c>
      <c r="N861" s="40" t="s">
        <v>565</v>
      </c>
      <c r="O861" s="41" t="n">
        <v>2145025</v>
      </c>
      <c r="P861" s="41" t="n">
        <v>2145000</v>
      </c>
      <c r="Q861" s="36" t="n">
        <f aca="false">SUM(P861-O861)</f>
        <v>-25</v>
      </c>
    </row>
    <row r="862" customFormat="false" ht="13.5" hidden="false" customHeight="true" outlineLevel="0" collapsed="false">
      <c r="A862" s="37" t="s">
        <v>575</v>
      </c>
      <c r="B862" s="37"/>
      <c r="C862" s="37"/>
      <c r="D862" s="37"/>
      <c r="E862" s="37"/>
      <c r="F862" s="37"/>
      <c r="G862" s="37"/>
      <c r="H862" s="37"/>
      <c r="I862" s="37"/>
      <c r="J862" s="37"/>
      <c r="K862" s="38" t="s">
        <v>574</v>
      </c>
      <c r="L862" s="39" t="n">
        <v>5</v>
      </c>
      <c r="M862" s="39" t="n">
        <v>5</v>
      </c>
      <c r="N862" s="40" t="s">
        <v>16</v>
      </c>
      <c r="O862" s="41" t="n">
        <v>32175</v>
      </c>
      <c r="P862" s="41" t="n">
        <v>32175</v>
      </c>
      <c r="Q862" s="36" t="n">
        <f aca="false">SUM(P862-O862)</f>
        <v>0</v>
      </c>
    </row>
    <row r="863" customFormat="false" ht="12.75" hidden="false" customHeight="true" outlineLevel="0" collapsed="false">
      <c r="A863" s="37" t="s">
        <v>25</v>
      </c>
      <c r="B863" s="37"/>
      <c r="C863" s="37"/>
      <c r="D863" s="37"/>
      <c r="E863" s="37"/>
      <c r="F863" s="37"/>
      <c r="G863" s="37"/>
      <c r="H863" s="37"/>
      <c r="I863" s="37"/>
      <c r="J863" s="37"/>
      <c r="K863" s="38" t="s">
        <v>574</v>
      </c>
      <c r="L863" s="39" t="n">
        <v>5</v>
      </c>
      <c r="M863" s="39" t="n">
        <v>5</v>
      </c>
      <c r="N863" s="40" t="s">
        <v>26</v>
      </c>
      <c r="O863" s="41" t="n">
        <v>32175</v>
      </c>
      <c r="P863" s="41" t="n">
        <v>32175</v>
      </c>
      <c r="Q863" s="36" t="n">
        <f aca="false">SUM(P863-O863)</f>
        <v>0</v>
      </c>
    </row>
    <row r="864" customFormat="false" ht="45.75" hidden="false" customHeight="true" outlineLevel="0" collapsed="false">
      <c r="A864" s="31" t="s">
        <v>576</v>
      </c>
      <c r="B864" s="31"/>
      <c r="C864" s="31"/>
      <c r="D864" s="31"/>
      <c r="E864" s="31"/>
      <c r="F864" s="31"/>
      <c r="G864" s="31"/>
      <c r="H864" s="31"/>
      <c r="I864" s="31"/>
      <c r="J864" s="31"/>
      <c r="K864" s="32" t="s">
        <v>577</v>
      </c>
      <c r="L864" s="33" t="n">
        <v>0</v>
      </c>
      <c r="M864" s="33" t="n">
        <v>0</v>
      </c>
      <c r="N864" s="34" t="s">
        <v>16</v>
      </c>
      <c r="O864" s="35" t="n">
        <v>9615600</v>
      </c>
      <c r="P864" s="35" t="n">
        <v>9615600</v>
      </c>
      <c r="Q864" s="36" t="n">
        <f aca="false">SUM(P864-O864)</f>
        <v>0</v>
      </c>
    </row>
    <row r="865" customFormat="false" ht="12.75" hidden="false" customHeight="true" outlineLevel="0" collapsed="false">
      <c r="A865" s="37" t="s">
        <v>112</v>
      </c>
      <c r="B865" s="37"/>
      <c r="C865" s="37"/>
      <c r="D865" s="37"/>
      <c r="E865" s="37"/>
      <c r="F865" s="37"/>
      <c r="G865" s="37"/>
      <c r="H865" s="37"/>
      <c r="I865" s="37"/>
      <c r="J865" s="37"/>
      <c r="K865" s="38" t="s">
        <v>577</v>
      </c>
      <c r="L865" s="39" t="n">
        <v>10</v>
      </c>
      <c r="M865" s="39" t="n">
        <v>0</v>
      </c>
      <c r="N865" s="40" t="s">
        <v>16</v>
      </c>
      <c r="O865" s="41" t="n">
        <v>9615600</v>
      </c>
      <c r="P865" s="41" t="n">
        <v>9615600</v>
      </c>
      <c r="Q865" s="36" t="n">
        <f aca="false">SUM(P865-O865)</f>
        <v>0</v>
      </c>
    </row>
    <row r="866" customFormat="false" ht="12.75" hidden="false" customHeight="true" outlineLevel="0" collapsed="false">
      <c r="A866" s="37" t="s">
        <v>427</v>
      </c>
      <c r="B866" s="37"/>
      <c r="C866" s="37"/>
      <c r="D866" s="37"/>
      <c r="E866" s="37"/>
      <c r="F866" s="37"/>
      <c r="G866" s="37"/>
      <c r="H866" s="37"/>
      <c r="I866" s="37"/>
      <c r="J866" s="37"/>
      <c r="K866" s="38" t="s">
        <v>577</v>
      </c>
      <c r="L866" s="39" t="n">
        <v>10</v>
      </c>
      <c r="M866" s="39" t="n">
        <v>4</v>
      </c>
      <c r="N866" s="40" t="s">
        <v>16</v>
      </c>
      <c r="O866" s="41" t="n">
        <v>9615600</v>
      </c>
      <c r="P866" s="41" t="n">
        <v>9615600</v>
      </c>
      <c r="Q866" s="36" t="n">
        <f aca="false">SUM(P866-O866)</f>
        <v>0</v>
      </c>
    </row>
    <row r="867" customFormat="false" ht="12.75" hidden="false" customHeight="true" outlineLevel="0" collapsed="false">
      <c r="A867" s="37" t="s">
        <v>564</v>
      </c>
      <c r="B867" s="37"/>
      <c r="C867" s="37"/>
      <c r="D867" s="37"/>
      <c r="E867" s="37"/>
      <c r="F867" s="37"/>
      <c r="G867" s="37"/>
      <c r="H867" s="37"/>
      <c r="I867" s="37"/>
      <c r="J867" s="37"/>
      <c r="K867" s="38" t="s">
        <v>577</v>
      </c>
      <c r="L867" s="39" t="n">
        <v>10</v>
      </c>
      <c r="M867" s="39" t="n">
        <v>4</v>
      </c>
      <c r="N867" s="40" t="s">
        <v>565</v>
      </c>
      <c r="O867" s="41" t="n">
        <v>9615600</v>
      </c>
      <c r="P867" s="41" t="n">
        <v>9615600</v>
      </c>
      <c r="Q867" s="36" t="n">
        <f aca="false">SUM(P867-O867)</f>
        <v>0</v>
      </c>
    </row>
    <row r="868" customFormat="false" ht="126.75" hidden="false" customHeight="true" outlineLevel="0" collapsed="false">
      <c r="A868" s="31" t="s">
        <v>578</v>
      </c>
      <c r="B868" s="31"/>
      <c r="C868" s="31"/>
      <c r="D868" s="31"/>
      <c r="E868" s="31"/>
      <c r="F868" s="31"/>
      <c r="G868" s="31"/>
      <c r="H868" s="31"/>
      <c r="I868" s="31"/>
      <c r="J868" s="31"/>
      <c r="K868" s="32" t="s">
        <v>579</v>
      </c>
      <c r="L868" s="33" t="n">
        <v>0</v>
      </c>
      <c r="M868" s="33" t="n">
        <v>0</v>
      </c>
      <c r="N868" s="34" t="s">
        <v>16</v>
      </c>
      <c r="O868" s="35" t="n">
        <v>125825900</v>
      </c>
      <c r="P868" s="35" t="n">
        <v>123412070.5</v>
      </c>
      <c r="Q868" s="36" t="n">
        <f aca="false">SUM(P868-O868)</f>
        <v>-2413829.5</v>
      </c>
    </row>
    <row r="869" customFormat="false" ht="12.75" hidden="false" customHeight="true" outlineLevel="0" collapsed="false">
      <c r="A869" s="37" t="s">
        <v>112</v>
      </c>
      <c r="B869" s="37"/>
      <c r="C869" s="37"/>
      <c r="D869" s="37"/>
      <c r="E869" s="37"/>
      <c r="F869" s="37"/>
      <c r="G869" s="37"/>
      <c r="H869" s="37"/>
      <c r="I869" s="37"/>
      <c r="J869" s="37"/>
      <c r="K869" s="38" t="s">
        <v>579</v>
      </c>
      <c r="L869" s="39" t="n">
        <v>10</v>
      </c>
      <c r="M869" s="39" t="n">
        <v>0</v>
      </c>
      <c r="N869" s="40" t="s">
        <v>16</v>
      </c>
      <c r="O869" s="41" t="n">
        <v>125825900</v>
      </c>
      <c r="P869" s="41" t="n">
        <v>123412070.5</v>
      </c>
      <c r="Q869" s="36" t="n">
        <f aca="false">SUM(P869-O869)</f>
        <v>-2413829.5</v>
      </c>
    </row>
    <row r="870" customFormat="false" ht="12.75" hidden="false" customHeight="true" outlineLevel="0" collapsed="false">
      <c r="A870" s="37" t="s">
        <v>427</v>
      </c>
      <c r="B870" s="37"/>
      <c r="C870" s="37"/>
      <c r="D870" s="37"/>
      <c r="E870" s="37"/>
      <c r="F870" s="37"/>
      <c r="G870" s="37"/>
      <c r="H870" s="37"/>
      <c r="I870" s="37"/>
      <c r="J870" s="37"/>
      <c r="K870" s="38" t="s">
        <v>579</v>
      </c>
      <c r="L870" s="39" t="n">
        <v>10</v>
      </c>
      <c r="M870" s="39" t="n">
        <v>4</v>
      </c>
      <c r="N870" s="40" t="s">
        <v>16</v>
      </c>
      <c r="O870" s="41" t="n">
        <v>124202133.5</v>
      </c>
      <c r="P870" s="41" t="n">
        <v>121788304</v>
      </c>
      <c r="Q870" s="36" t="n">
        <f aca="false">SUM(P870-O870)</f>
        <v>-2413829.5</v>
      </c>
    </row>
    <row r="871" customFormat="false" ht="21.75" hidden="false" customHeight="true" outlineLevel="0" collapsed="false">
      <c r="A871" s="37" t="s">
        <v>139</v>
      </c>
      <c r="B871" s="37"/>
      <c r="C871" s="37"/>
      <c r="D871" s="37"/>
      <c r="E871" s="37"/>
      <c r="F871" s="37"/>
      <c r="G871" s="37"/>
      <c r="H871" s="37"/>
      <c r="I871" s="37"/>
      <c r="J871" s="37"/>
      <c r="K871" s="38" t="s">
        <v>579</v>
      </c>
      <c r="L871" s="39" t="n">
        <v>10</v>
      </c>
      <c r="M871" s="39" t="n">
        <v>4</v>
      </c>
      <c r="N871" s="40" t="s">
        <v>140</v>
      </c>
      <c r="O871" s="41" t="n">
        <v>4198920</v>
      </c>
      <c r="P871" s="41" t="n">
        <v>4198920</v>
      </c>
      <c r="Q871" s="36" t="n">
        <f aca="false">SUM(P871-O871)</f>
        <v>0</v>
      </c>
    </row>
    <row r="872" customFormat="false" ht="12.75" hidden="false" customHeight="true" outlineLevel="0" collapsed="false">
      <c r="A872" s="37" t="s">
        <v>564</v>
      </c>
      <c r="B872" s="37"/>
      <c r="C872" s="37"/>
      <c r="D872" s="37"/>
      <c r="E872" s="37"/>
      <c r="F872" s="37"/>
      <c r="G872" s="37"/>
      <c r="H872" s="37"/>
      <c r="I872" s="37"/>
      <c r="J872" s="37"/>
      <c r="K872" s="38" t="s">
        <v>579</v>
      </c>
      <c r="L872" s="39" t="n">
        <v>10</v>
      </c>
      <c r="M872" s="39" t="n">
        <v>4</v>
      </c>
      <c r="N872" s="40" t="s">
        <v>565</v>
      </c>
      <c r="O872" s="41" t="n">
        <v>120003213.5</v>
      </c>
      <c r="P872" s="41" t="n">
        <v>117589384</v>
      </c>
      <c r="Q872" s="36" t="n">
        <f aca="false">SUM(P872-O872)</f>
        <v>-2413829.5</v>
      </c>
    </row>
    <row r="873" customFormat="false" ht="12.75" hidden="false" customHeight="true" outlineLevel="0" collapsed="false">
      <c r="A873" s="37" t="s">
        <v>580</v>
      </c>
      <c r="B873" s="37"/>
      <c r="C873" s="37"/>
      <c r="D873" s="37"/>
      <c r="E873" s="37"/>
      <c r="F873" s="37"/>
      <c r="G873" s="37"/>
      <c r="H873" s="37"/>
      <c r="I873" s="37"/>
      <c r="J873" s="37"/>
      <c r="K873" s="38" t="s">
        <v>579</v>
      </c>
      <c r="L873" s="39" t="n">
        <v>10</v>
      </c>
      <c r="M873" s="39" t="n">
        <v>6</v>
      </c>
      <c r="N873" s="40" t="s">
        <v>16</v>
      </c>
      <c r="O873" s="41" t="n">
        <v>1623766.5</v>
      </c>
      <c r="P873" s="41" t="n">
        <v>1623766.5</v>
      </c>
      <c r="Q873" s="36" t="n">
        <f aca="false">SUM(P873-O873)</f>
        <v>0</v>
      </c>
    </row>
    <row r="874" customFormat="false" ht="21.75" hidden="false" customHeight="true" outlineLevel="0" collapsed="false">
      <c r="A874" s="37" t="s">
        <v>54</v>
      </c>
      <c r="B874" s="37"/>
      <c r="C874" s="37"/>
      <c r="D874" s="37"/>
      <c r="E874" s="37"/>
      <c r="F874" s="37"/>
      <c r="G874" s="37"/>
      <c r="H874" s="37"/>
      <c r="I874" s="37"/>
      <c r="J874" s="37"/>
      <c r="K874" s="38" t="s">
        <v>579</v>
      </c>
      <c r="L874" s="39" t="n">
        <v>10</v>
      </c>
      <c r="M874" s="39" t="n">
        <v>6</v>
      </c>
      <c r="N874" s="40" t="s">
        <v>55</v>
      </c>
      <c r="O874" s="41" t="n">
        <v>281425.06</v>
      </c>
      <c r="P874" s="41" t="n">
        <v>281425.06</v>
      </c>
      <c r="Q874" s="36" t="n">
        <f aca="false">SUM(P874-O874)</f>
        <v>0</v>
      </c>
    </row>
    <row r="875" customFormat="false" ht="21.75" hidden="false" customHeight="true" outlineLevel="0" collapsed="false">
      <c r="A875" s="37" t="s">
        <v>27</v>
      </c>
      <c r="B875" s="37"/>
      <c r="C875" s="37"/>
      <c r="D875" s="37"/>
      <c r="E875" s="37"/>
      <c r="F875" s="37"/>
      <c r="G875" s="37"/>
      <c r="H875" s="37"/>
      <c r="I875" s="37"/>
      <c r="J875" s="37"/>
      <c r="K875" s="38" t="s">
        <v>579</v>
      </c>
      <c r="L875" s="39" t="n">
        <v>10</v>
      </c>
      <c r="M875" s="39" t="n">
        <v>6</v>
      </c>
      <c r="N875" s="40" t="s">
        <v>28</v>
      </c>
      <c r="O875" s="41" t="n">
        <v>1342341.44</v>
      </c>
      <c r="P875" s="41" t="n">
        <v>1342341.44</v>
      </c>
      <c r="Q875" s="36" t="n">
        <f aca="false">SUM(P875-O875)</f>
        <v>0</v>
      </c>
    </row>
    <row r="876" customFormat="false" ht="21.75" hidden="false" customHeight="true" outlineLevel="0" collapsed="false">
      <c r="A876" s="31" t="s">
        <v>581</v>
      </c>
      <c r="B876" s="31"/>
      <c r="C876" s="31"/>
      <c r="D876" s="31"/>
      <c r="E876" s="31"/>
      <c r="F876" s="31"/>
      <c r="G876" s="31"/>
      <c r="H876" s="31"/>
      <c r="I876" s="31"/>
      <c r="J876" s="31"/>
      <c r="K876" s="32" t="s">
        <v>582</v>
      </c>
      <c r="L876" s="33" t="n">
        <v>0</v>
      </c>
      <c r="M876" s="33" t="n">
        <v>0</v>
      </c>
      <c r="N876" s="34" t="s">
        <v>16</v>
      </c>
      <c r="O876" s="35" t="n">
        <v>4799121.33</v>
      </c>
      <c r="P876" s="35" t="n">
        <v>4763680.88</v>
      </c>
      <c r="Q876" s="36" t="n">
        <f aca="false">SUM(P876-O876)</f>
        <v>-35440.4500000002</v>
      </c>
    </row>
    <row r="877" customFormat="false" ht="21.75" hidden="false" customHeight="true" outlineLevel="0" collapsed="false">
      <c r="A877" s="31" t="s">
        <v>583</v>
      </c>
      <c r="B877" s="31"/>
      <c r="C877" s="31"/>
      <c r="D877" s="31"/>
      <c r="E877" s="31"/>
      <c r="F877" s="31"/>
      <c r="G877" s="31"/>
      <c r="H877" s="31"/>
      <c r="I877" s="31"/>
      <c r="J877" s="31"/>
      <c r="K877" s="32" t="s">
        <v>584</v>
      </c>
      <c r="L877" s="33" t="n">
        <v>0</v>
      </c>
      <c r="M877" s="33" t="n">
        <v>0</v>
      </c>
      <c r="N877" s="34" t="s">
        <v>16</v>
      </c>
      <c r="O877" s="35" t="n">
        <v>4799121.33</v>
      </c>
      <c r="P877" s="35" t="n">
        <v>4763680.88</v>
      </c>
      <c r="Q877" s="36" t="n">
        <f aca="false">SUM(P877-O877)</f>
        <v>-35440.4500000002</v>
      </c>
    </row>
    <row r="878" customFormat="false" ht="12.75" hidden="false" customHeight="true" outlineLevel="0" collapsed="false">
      <c r="A878" s="37" t="s">
        <v>192</v>
      </c>
      <c r="B878" s="37"/>
      <c r="C878" s="37"/>
      <c r="D878" s="37"/>
      <c r="E878" s="37"/>
      <c r="F878" s="37"/>
      <c r="G878" s="37"/>
      <c r="H878" s="37"/>
      <c r="I878" s="37"/>
      <c r="J878" s="37"/>
      <c r="K878" s="38" t="s">
        <v>584</v>
      </c>
      <c r="L878" s="39" t="n">
        <v>5</v>
      </c>
      <c r="M878" s="39" t="n">
        <v>0</v>
      </c>
      <c r="N878" s="40" t="s">
        <v>16</v>
      </c>
      <c r="O878" s="41" t="n">
        <v>4799121.33</v>
      </c>
      <c r="P878" s="41" t="n">
        <v>4763680.88</v>
      </c>
      <c r="Q878" s="36" t="n">
        <f aca="false">SUM(P878-O878)</f>
        <v>-35440.4500000002</v>
      </c>
    </row>
    <row r="879" customFormat="false" ht="12.75" hidden="false" customHeight="true" outlineLevel="0" collapsed="false">
      <c r="A879" s="37" t="s">
        <v>563</v>
      </c>
      <c r="B879" s="37"/>
      <c r="C879" s="37"/>
      <c r="D879" s="37"/>
      <c r="E879" s="37"/>
      <c r="F879" s="37"/>
      <c r="G879" s="37"/>
      <c r="H879" s="37"/>
      <c r="I879" s="37"/>
      <c r="J879" s="37"/>
      <c r="K879" s="38" t="s">
        <v>584</v>
      </c>
      <c r="L879" s="39" t="n">
        <v>5</v>
      </c>
      <c r="M879" s="39" t="n">
        <v>1</v>
      </c>
      <c r="N879" s="40" t="s">
        <v>16</v>
      </c>
      <c r="O879" s="41" t="n">
        <v>4799121.33</v>
      </c>
      <c r="P879" s="41" t="n">
        <v>4763680.88</v>
      </c>
      <c r="Q879" s="36" t="n">
        <f aca="false">SUM(P879-O879)</f>
        <v>-35440.4500000002</v>
      </c>
    </row>
    <row r="880" customFormat="false" ht="21.75" hidden="false" customHeight="true" outlineLevel="0" collapsed="false">
      <c r="A880" s="37" t="s">
        <v>27</v>
      </c>
      <c r="B880" s="37"/>
      <c r="C880" s="37"/>
      <c r="D880" s="37"/>
      <c r="E880" s="37"/>
      <c r="F880" s="37"/>
      <c r="G880" s="37"/>
      <c r="H880" s="37"/>
      <c r="I880" s="37"/>
      <c r="J880" s="37"/>
      <c r="K880" s="38" t="s">
        <v>584</v>
      </c>
      <c r="L880" s="39" t="n">
        <v>5</v>
      </c>
      <c r="M880" s="39" t="n">
        <v>1</v>
      </c>
      <c r="N880" s="40" t="s">
        <v>28</v>
      </c>
      <c r="O880" s="41" t="n">
        <v>4799121.33</v>
      </c>
      <c r="P880" s="41" t="n">
        <v>4763680.88</v>
      </c>
      <c r="Q880" s="36" t="n">
        <f aca="false">SUM(P880-O880)</f>
        <v>-35440.4500000002</v>
      </c>
    </row>
    <row r="881" customFormat="false" ht="21.75" hidden="false" customHeight="true" outlineLevel="0" collapsed="false">
      <c r="A881" s="31" t="s">
        <v>585</v>
      </c>
      <c r="B881" s="31"/>
      <c r="C881" s="31"/>
      <c r="D881" s="31"/>
      <c r="E881" s="31"/>
      <c r="F881" s="31"/>
      <c r="G881" s="31"/>
      <c r="H881" s="31"/>
      <c r="I881" s="31"/>
      <c r="J881" s="31"/>
      <c r="K881" s="32" t="s">
        <v>586</v>
      </c>
      <c r="L881" s="33" t="n">
        <v>0</v>
      </c>
      <c r="M881" s="33" t="n">
        <v>0</v>
      </c>
      <c r="N881" s="34" t="s">
        <v>16</v>
      </c>
      <c r="O881" s="35" t="n">
        <v>162000</v>
      </c>
      <c r="P881" s="35" t="n">
        <v>162000</v>
      </c>
      <c r="Q881" s="36" t="n">
        <f aca="false">SUM(P881-O881)</f>
        <v>0</v>
      </c>
    </row>
    <row r="882" customFormat="false" ht="21.75" hidden="false" customHeight="true" outlineLevel="0" collapsed="false">
      <c r="A882" s="31" t="s">
        <v>587</v>
      </c>
      <c r="B882" s="31"/>
      <c r="C882" s="31"/>
      <c r="D882" s="31"/>
      <c r="E882" s="31"/>
      <c r="F882" s="31"/>
      <c r="G882" s="31"/>
      <c r="H882" s="31"/>
      <c r="I882" s="31"/>
      <c r="J882" s="31"/>
      <c r="K882" s="32" t="s">
        <v>588</v>
      </c>
      <c r="L882" s="33" t="n">
        <v>0</v>
      </c>
      <c r="M882" s="33" t="n">
        <v>0</v>
      </c>
      <c r="N882" s="34" t="s">
        <v>16</v>
      </c>
      <c r="O882" s="35" t="n">
        <v>162000</v>
      </c>
      <c r="P882" s="35" t="n">
        <v>162000</v>
      </c>
      <c r="Q882" s="36" t="n">
        <f aca="false">SUM(P882-O882)</f>
        <v>0</v>
      </c>
    </row>
    <row r="883" customFormat="false" ht="12.75" hidden="false" customHeight="true" outlineLevel="0" collapsed="false">
      <c r="A883" s="37" t="s">
        <v>192</v>
      </c>
      <c r="B883" s="37"/>
      <c r="C883" s="37"/>
      <c r="D883" s="37"/>
      <c r="E883" s="37"/>
      <c r="F883" s="37"/>
      <c r="G883" s="37"/>
      <c r="H883" s="37"/>
      <c r="I883" s="37"/>
      <c r="J883" s="37"/>
      <c r="K883" s="38" t="s">
        <v>588</v>
      </c>
      <c r="L883" s="39" t="n">
        <v>5</v>
      </c>
      <c r="M883" s="39" t="n">
        <v>0</v>
      </c>
      <c r="N883" s="40" t="s">
        <v>16</v>
      </c>
      <c r="O883" s="41" t="n">
        <v>162000</v>
      </c>
      <c r="P883" s="41" t="n">
        <v>162000</v>
      </c>
      <c r="Q883" s="36" t="n">
        <f aca="false">SUM(P883-O883)</f>
        <v>0</v>
      </c>
    </row>
    <row r="884" customFormat="false" ht="12.75" hidden="false" customHeight="true" outlineLevel="0" collapsed="false">
      <c r="A884" s="37" t="s">
        <v>563</v>
      </c>
      <c r="B884" s="37"/>
      <c r="C884" s="37"/>
      <c r="D884" s="37"/>
      <c r="E884" s="37"/>
      <c r="F884" s="37"/>
      <c r="G884" s="37"/>
      <c r="H884" s="37"/>
      <c r="I884" s="37"/>
      <c r="J884" s="37"/>
      <c r="K884" s="38" t="s">
        <v>588</v>
      </c>
      <c r="L884" s="39" t="n">
        <v>5</v>
      </c>
      <c r="M884" s="39" t="n">
        <v>1</v>
      </c>
      <c r="N884" s="40" t="s">
        <v>16</v>
      </c>
      <c r="O884" s="41" t="n">
        <v>162000</v>
      </c>
      <c r="P884" s="41" t="n">
        <v>162000</v>
      </c>
      <c r="Q884" s="36" t="n">
        <f aca="false">SUM(P884-O884)</f>
        <v>0</v>
      </c>
    </row>
    <row r="885" customFormat="false" ht="21.75" hidden="false" customHeight="true" outlineLevel="0" collapsed="false">
      <c r="A885" s="37" t="s">
        <v>27</v>
      </c>
      <c r="B885" s="37"/>
      <c r="C885" s="37"/>
      <c r="D885" s="37"/>
      <c r="E885" s="37"/>
      <c r="F885" s="37"/>
      <c r="G885" s="37"/>
      <c r="H885" s="37"/>
      <c r="I885" s="37"/>
      <c r="J885" s="37"/>
      <c r="K885" s="38" t="s">
        <v>588</v>
      </c>
      <c r="L885" s="39" t="n">
        <v>5</v>
      </c>
      <c r="M885" s="39" t="n">
        <v>1</v>
      </c>
      <c r="N885" s="40" t="s">
        <v>28</v>
      </c>
      <c r="O885" s="41" t="n">
        <v>162000</v>
      </c>
      <c r="P885" s="41" t="n">
        <v>162000</v>
      </c>
      <c r="Q885" s="36" t="n">
        <f aca="false">SUM(P885-O885)</f>
        <v>0</v>
      </c>
    </row>
    <row r="886" customFormat="false" ht="32.25" hidden="false" customHeight="true" outlineLevel="0" collapsed="false">
      <c r="A886" s="31" t="s">
        <v>589</v>
      </c>
      <c r="B886" s="31"/>
      <c r="C886" s="31"/>
      <c r="D886" s="31"/>
      <c r="E886" s="31"/>
      <c r="F886" s="31"/>
      <c r="G886" s="31"/>
      <c r="H886" s="31"/>
      <c r="I886" s="31"/>
      <c r="J886" s="31"/>
      <c r="K886" s="32" t="s">
        <v>590</v>
      </c>
      <c r="L886" s="33" t="n">
        <v>0</v>
      </c>
      <c r="M886" s="33" t="n">
        <v>0</v>
      </c>
      <c r="N886" s="34" t="s">
        <v>16</v>
      </c>
      <c r="O886" s="35" t="n">
        <v>266900</v>
      </c>
      <c r="P886" s="35" t="n">
        <v>266900</v>
      </c>
      <c r="Q886" s="36" t="n">
        <f aca="false">SUM(P886-O886)</f>
        <v>0</v>
      </c>
    </row>
    <row r="887" customFormat="false" ht="21.75" hidden="false" customHeight="true" outlineLevel="0" collapsed="false">
      <c r="A887" s="31" t="s">
        <v>587</v>
      </c>
      <c r="B887" s="31"/>
      <c r="C887" s="31"/>
      <c r="D887" s="31"/>
      <c r="E887" s="31"/>
      <c r="F887" s="31"/>
      <c r="G887" s="31"/>
      <c r="H887" s="31"/>
      <c r="I887" s="31"/>
      <c r="J887" s="31"/>
      <c r="K887" s="32" t="s">
        <v>591</v>
      </c>
      <c r="L887" s="33" t="n">
        <v>0</v>
      </c>
      <c r="M887" s="33" t="n">
        <v>0</v>
      </c>
      <c r="N887" s="34" t="s">
        <v>16</v>
      </c>
      <c r="O887" s="35" t="n">
        <v>266900</v>
      </c>
      <c r="P887" s="35" t="n">
        <v>266900</v>
      </c>
      <c r="Q887" s="36" t="n">
        <f aca="false">SUM(P887-O887)</f>
        <v>0</v>
      </c>
    </row>
    <row r="888" customFormat="false" ht="12.75" hidden="false" customHeight="true" outlineLevel="0" collapsed="false">
      <c r="A888" s="37" t="s">
        <v>192</v>
      </c>
      <c r="B888" s="37"/>
      <c r="C888" s="37"/>
      <c r="D888" s="37"/>
      <c r="E888" s="37"/>
      <c r="F888" s="37"/>
      <c r="G888" s="37"/>
      <c r="H888" s="37"/>
      <c r="I888" s="37"/>
      <c r="J888" s="37"/>
      <c r="K888" s="38" t="s">
        <v>591</v>
      </c>
      <c r="L888" s="39" t="n">
        <v>5</v>
      </c>
      <c r="M888" s="39" t="n">
        <v>0</v>
      </c>
      <c r="N888" s="40" t="s">
        <v>16</v>
      </c>
      <c r="O888" s="41" t="n">
        <v>266900</v>
      </c>
      <c r="P888" s="41" t="n">
        <v>266900</v>
      </c>
      <c r="Q888" s="36" t="n">
        <f aca="false">SUM(P888-O888)</f>
        <v>0</v>
      </c>
    </row>
    <row r="889" customFormat="false" ht="12.75" hidden="false" customHeight="true" outlineLevel="0" collapsed="false">
      <c r="A889" s="37" t="s">
        <v>563</v>
      </c>
      <c r="B889" s="37"/>
      <c r="C889" s="37"/>
      <c r="D889" s="37"/>
      <c r="E889" s="37"/>
      <c r="F889" s="37"/>
      <c r="G889" s="37"/>
      <c r="H889" s="37"/>
      <c r="I889" s="37"/>
      <c r="J889" s="37"/>
      <c r="K889" s="38" t="s">
        <v>591</v>
      </c>
      <c r="L889" s="39" t="n">
        <v>5</v>
      </c>
      <c r="M889" s="39" t="n">
        <v>1</v>
      </c>
      <c r="N889" s="40" t="s">
        <v>16</v>
      </c>
      <c r="O889" s="41" t="n">
        <v>266900</v>
      </c>
      <c r="P889" s="41" t="n">
        <v>266900</v>
      </c>
      <c r="Q889" s="36" t="n">
        <f aca="false">SUM(P889-O889)</f>
        <v>0</v>
      </c>
    </row>
    <row r="890" customFormat="false" ht="21.75" hidden="false" customHeight="true" outlineLevel="0" collapsed="false">
      <c r="A890" s="37" t="s">
        <v>27</v>
      </c>
      <c r="B890" s="37"/>
      <c r="C890" s="37"/>
      <c r="D890" s="37"/>
      <c r="E890" s="37"/>
      <c r="F890" s="37"/>
      <c r="G890" s="37"/>
      <c r="H890" s="37"/>
      <c r="I890" s="37"/>
      <c r="J890" s="37"/>
      <c r="K890" s="38" t="s">
        <v>591</v>
      </c>
      <c r="L890" s="39" t="n">
        <v>5</v>
      </c>
      <c r="M890" s="39" t="n">
        <v>1</v>
      </c>
      <c r="N890" s="40" t="s">
        <v>28</v>
      </c>
      <c r="O890" s="41" t="n">
        <v>266900</v>
      </c>
      <c r="P890" s="41" t="n">
        <v>266900</v>
      </c>
      <c r="Q890" s="36" t="n">
        <f aca="false">SUM(P890-O890)</f>
        <v>0</v>
      </c>
    </row>
    <row r="891" customFormat="false" ht="32.25" hidden="false" customHeight="true" outlineLevel="0" collapsed="false">
      <c r="A891" s="31" t="s">
        <v>592</v>
      </c>
      <c r="B891" s="31"/>
      <c r="C891" s="31"/>
      <c r="D891" s="31"/>
      <c r="E891" s="31"/>
      <c r="F891" s="31"/>
      <c r="G891" s="31"/>
      <c r="H891" s="31"/>
      <c r="I891" s="31"/>
      <c r="J891" s="31"/>
      <c r="K891" s="32" t="s">
        <v>593</v>
      </c>
      <c r="L891" s="33" t="n">
        <v>0</v>
      </c>
      <c r="M891" s="33" t="n">
        <v>0</v>
      </c>
      <c r="N891" s="34" t="s">
        <v>16</v>
      </c>
      <c r="O891" s="35" t="n">
        <v>47221685.87</v>
      </c>
      <c r="P891" s="35" t="n">
        <v>47210268.33</v>
      </c>
      <c r="Q891" s="36" t="n">
        <f aca="false">SUM(P891-O891)</f>
        <v>-11417.5399999991</v>
      </c>
    </row>
    <row r="892" customFormat="false" ht="42.75" hidden="false" customHeight="true" outlineLevel="0" collapsed="false">
      <c r="A892" s="31" t="s">
        <v>594</v>
      </c>
      <c r="B892" s="31"/>
      <c r="C892" s="31"/>
      <c r="D892" s="31"/>
      <c r="E892" s="31"/>
      <c r="F892" s="31"/>
      <c r="G892" s="31"/>
      <c r="H892" s="31"/>
      <c r="I892" s="31"/>
      <c r="J892" s="31"/>
      <c r="K892" s="32" t="s">
        <v>595</v>
      </c>
      <c r="L892" s="33" t="n">
        <v>0</v>
      </c>
      <c r="M892" s="33" t="n">
        <v>0</v>
      </c>
      <c r="N892" s="34" t="s">
        <v>16</v>
      </c>
      <c r="O892" s="35" t="n">
        <v>8200000</v>
      </c>
      <c r="P892" s="35" t="n">
        <v>8200000</v>
      </c>
      <c r="Q892" s="36" t="n">
        <f aca="false">SUM(P892-O892)</f>
        <v>0</v>
      </c>
    </row>
    <row r="893" customFormat="false" ht="12.75" hidden="false" customHeight="true" outlineLevel="0" collapsed="false">
      <c r="A893" s="37" t="s">
        <v>192</v>
      </c>
      <c r="B893" s="37"/>
      <c r="C893" s="37"/>
      <c r="D893" s="37"/>
      <c r="E893" s="37"/>
      <c r="F893" s="37"/>
      <c r="G893" s="37"/>
      <c r="H893" s="37"/>
      <c r="I893" s="37"/>
      <c r="J893" s="37"/>
      <c r="K893" s="38" t="s">
        <v>595</v>
      </c>
      <c r="L893" s="39" t="n">
        <v>5</v>
      </c>
      <c r="M893" s="39" t="n">
        <v>0</v>
      </c>
      <c r="N893" s="40" t="s">
        <v>16</v>
      </c>
      <c r="O893" s="41" t="n">
        <v>8200000</v>
      </c>
      <c r="P893" s="41" t="n">
        <v>8200000</v>
      </c>
      <c r="Q893" s="36" t="n">
        <f aca="false">SUM(P893-O893)</f>
        <v>0</v>
      </c>
    </row>
    <row r="894" customFormat="false" ht="12.75" hidden="false" customHeight="true" outlineLevel="0" collapsed="false">
      <c r="A894" s="37" t="s">
        <v>267</v>
      </c>
      <c r="B894" s="37"/>
      <c r="C894" s="37"/>
      <c r="D894" s="37"/>
      <c r="E894" s="37"/>
      <c r="F894" s="37"/>
      <c r="G894" s="37"/>
      <c r="H894" s="37"/>
      <c r="I894" s="37"/>
      <c r="J894" s="37"/>
      <c r="K894" s="38" t="s">
        <v>595</v>
      </c>
      <c r="L894" s="39" t="n">
        <v>5</v>
      </c>
      <c r="M894" s="39" t="n">
        <v>2</v>
      </c>
      <c r="N894" s="40" t="s">
        <v>16</v>
      </c>
      <c r="O894" s="41" t="n">
        <v>8200000</v>
      </c>
      <c r="P894" s="41" t="n">
        <v>8200000</v>
      </c>
      <c r="Q894" s="36" t="n">
        <f aca="false">SUM(P894-O894)</f>
        <v>0</v>
      </c>
    </row>
    <row r="895" customFormat="false" ht="21.75" hidden="false" customHeight="true" outlineLevel="0" collapsed="false">
      <c r="A895" s="37" t="s">
        <v>27</v>
      </c>
      <c r="B895" s="37"/>
      <c r="C895" s="37"/>
      <c r="D895" s="37"/>
      <c r="E895" s="37"/>
      <c r="F895" s="37"/>
      <c r="G895" s="37"/>
      <c r="H895" s="37"/>
      <c r="I895" s="37"/>
      <c r="J895" s="37"/>
      <c r="K895" s="38" t="s">
        <v>595</v>
      </c>
      <c r="L895" s="39" t="n">
        <v>5</v>
      </c>
      <c r="M895" s="39" t="n">
        <v>2</v>
      </c>
      <c r="N895" s="40" t="s">
        <v>28</v>
      </c>
      <c r="O895" s="41" t="n">
        <v>8200000</v>
      </c>
      <c r="P895" s="41" t="n">
        <v>8200000</v>
      </c>
      <c r="Q895" s="36" t="n">
        <f aca="false">SUM(P895-O895)</f>
        <v>0</v>
      </c>
    </row>
    <row r="896" customFormat="false" ht="21.75" hidden="false" customHeight="true" outlineLevel="0" collapsed="false">
      <c r="A896" s="31" t="s">
        <v>596</v>
      </c>
      <c r="B896" s="31"/>
      <c r="C896" s="31"/>
      <c r="D896" s="31"/>
      <c r="E896" s="31"/>
      <c r="F896" s="31"/>
      <c r="G896" s="31"/>
      <c r="H896" s="31"/>
      <c r="I896" s="31"/>
      <c r="J896" s="31"/>
      <c r="K896" s="32" t="s">
        <v>597</v>
      </c>
      <c r="L896" s="33" t="n">
        <v>0</v>
      </c>
      <c r="M896" s="33" t="n">
        <v>0</v>
      </c>
      <c r="N896" s="34" t="s">
        <v>16</v>
      </c>
      <c r="O896" s="35" t="n">
        <v>3200000</v>
      </c>
      <c r="P896" s="35" t="n">
        <v>3200000</v>
      </c>
      <c r="Q896" s="36" t="n">
        <f aca="false">SUM(P896-O896)</f>
        <v>0</v>
      </c>
    </row>
    <row r="897" customFormat="false" ht="12.75" hidden="false" customHeight="true" outlineLevel="0" collapsed="false">
      <c r="A897" s="37" t="s">
        <v>192</v>
      </c>
      <c r="B897" s="37"/>
      <c r="C897" s="37"/>
      <c r="D897" s="37"/>
      <c r="E897" s="37"/>
      <c r="F897" s="37"/>
      <c r="G897" s="37"/>
      <c r="H897" s="37"/>
      <c r="I897" s="37"/>
      <c r="J897" s="37"/>
      <c r="K897" s="38" t="s">
        <v>597</v>
      </c>
      <c r="L897" s="39" t="n">
        <v>5</v>
      </c>
      <c r="M897" s="39" t="n">
        <v>0</v>
      </c>
      <c r="N897" s="40" t="s">
        <v>16</v>
      </c>
      <c r="O897" s="41" t="n">
        <v>3200000</v>
      </c>
      <c r="P897" s="41" t="n">
        <v>3200000</v>
      </c>
      <c r="Q897" s="36" t="n">
        <f aca="false">SUM(P897-O897)</f>
        <v>0</v>
      </c>
    </row>
    <row r="898" customFormat="false" ht="12.75" hidden="false" customHeight="true" outlineLevel="0" collapsed="false">
      <c r="A898" s="37" t="s">
        <v>267</v>
      </c>
      <c r="B898" s="37"/>
      <c r="C898" s="37"/>
      <c r="D898" s="37"/>
      <c r="E898" s="37"/>
      <c r="F898" s="37"/>
      <c r="G898" s="37"/>
      <c r="H898" s="37"/>
      <c r="I898" s="37"/>
      <c r="J898" s="37"/>
      <c r="K898" s="38" t="s">
        <v>597</v>
      </c>
      <c r="L898" s="39" t="n">
        <v>5</v>
      </c>
      <c r="M898" s="39" t="n">
        <v>2</v>
      </c>
      <c r="N898" s="40" t="s">
        <v>16</v>
      </c>
      <c r="O898" s="41" t="n">
        <v>3200000</v>
      </c>
      <c r="P898" s="41" t="n">
        <v>3200000</v>
      </c>
      <c r="Q898" s="36" t="n">
        <f aca="false">SUM(P898-O898)</f>
        <v>0</v>
      </c>
    </row>
    <row r="899" customFormat="false" ht="21.75" hidden="false" customHeight="true" outlineLevel="0" collapsed="false">
      <c r="A899" s="37" t="s">
        <v>27</v>
      </c>
      <c r="B899" s="37"/>
      <c r="C899" s="37"/>
      <c r="D899" s="37"/>
      <c r="E899" s="37"/>
      <c r="F899" s="37"/>
      <c r="G899" s="37"/>
      <c r="H899" s="37"/>
      <c r="I899" s="37"/>
      <c r="J899" s="37"/>
      <c r="K899" s="38" t="s">
        <v>597</v>
      </c>
      <c r="L899" s="39" t="n">
        <v>5</v>
      </c>
      <c r="M899" s="39" t="n">
        <v>2</v>
      </c>
      <c r="N899" s="40" t="s">
        <v>28</v>
      </c>
      <c r="O899" s="41" t="n">
        <v>3200000</v>
      </c>
      <c r="P899" s="41" t="n">
        <v>3200000</v>
      </c>
      <c r="Q899" s="36" t="n">
        <f aca="false">SUM(P899-O899)</f>
        <v>0</v>
      </c>
    </row>
    <row r="900" customFormat="false" ht="32.25" hidden="false" customHeight="true" outlineLevel="0" collapsed="false">
      <c r="A900" s="31" t="s">
        <v>598</v>
      </c>
      <c r="B900" s="31"/>
      <c r="C900" s="31"/>
      <c r="D900" s="31"/>
      <c r="E900" s="31"/>
      <c r="F900" s="31"/>
      <c r="G900" s="31"/>
      <c r="H900" s="31"/>
      <c r="I900" s="31"/>
      <c r="J900" s="31"/>
      <c r="K900" s="32" t="s">
        <v>599</v>
      </c>
      <c r="L900" s="33" t="n">
        <v>0</v>
      </c>
      <c r="M900" s="33" t="n">
        <v>0</v>
      </c>
      <c r="N900" s="34" t="s">
        <v>16</v>
      </c>
      <c r="O900" s="35" t="n">
        <v>2350085.87</v>
      </c>
      <c r="P900" s="35" t="n">
        <v>2338711.41</v>
      </c>
      <c r="Q900" s="36" t="n">
        <f aca="false">SUM(P900-O900)</f>
        <v>-11374.46</v>
      </c>
    </row>
    <row r="901" customFormat="false" ht="12.75" hidden="false" customHeight="true" outlineLevel="0" collapsed="false">
      <c r="A901" s="37" t="s">
        <v>192</v>
      </c>
      <c r="B901" s="37"/>
      <c r="C901" s="37"/>
      <c r="D901" s="37"/>
      <c r="E901" s="37"/>
      <c r="F901" s="37"/>
      <c r="G901" s="37"/>
      <c r="H901" s="37"/>
      <c r="I901" s="37"/>
      <c r="J901" s="37"/>
      <c r="K901" s="38" t="s">
        <v>599</v>
      </c>
      <c r="L901" s="39" t="n">
        <v>5</v>
      </c>
      <c r="M901" s="39" t="n">
        <v>0</v>
      </c>
      <c r="N901" s="40" t="s">
        <v>16</v>
      </c>
      <c r="O901" s="41" t="n">
        <v>2350085.87</v>
      </c>
      <c r="P901" s="41" t="n">
        <v>2338711.41</v>
      </c>
      <c r="Q901" s="36" t="n">
        <f aca="false">SUM(P901-O901)</f>
        <v>-11374.46</v>
      </c>
    </row>
    <row r="902" customFormat="false" ht="12.75" hidden="false" customHeight="true" outlineLevel="0" collapsed="false">
      <c r="A902" s="37" t="s">
        <v>267</v>
      </c>
      <c r="B902" s="37"/>
      <c r="C902" s="37"/>
      <c r="D902" s="37"/>
      <c r="E902" s="37"/>
      <c r="F902" s="37"/>
      <c r="G902" s="37"/>
      <c r="H902" s="37"/>
      <c r="I902" s="37"/>
      <c r="J902" s="37"/>
      <c r="K902" s="38" t="s">
        <v>599</v>
      </c>
      <c r="L902" s="39" t="n">
        <v>5</v>
      </c>
      <c r="M902" s="39" t="n">
        <v>2</v>
      </c>
      <c r="N902" s="40" t="s">
        <v>16</v>
      </c>
      <c r="O902" s="41" t="n">
        <v>2350085.87</v>
      </c>
      <c r="P902" s="41" t="n">
        <v>2338711.41</v>
      </c>
      <c r="Q902" s="36" t="n">
        <f aca="false">SUM(P902-O902)</f>
        <v>-11374.46</v>
      </c>
    </row>
    <row r="903" customFormat="false" ht="21.75" hidden="false" customHeight="true" outlineLevel="0" collapsed="false">
      <c r="A903" s="37" t="s">
        <v>27</v>
      </c>
      <c r="B903" s="37"/>
      <c r="C903" s="37"/>
      <c r="D903" s="37"/>
      <c r="E903" s="37"/>
      <c r="F903" s="37"/>
      <c r="G903" s="37"/>
      <c r="H903" s="37"/>
      <c r="I903" s="37"/>
      <c r="J903" s="37"/>
      <c r="K903" s="38" t="s">
        <v>599</v>
      </c>
      <c r="L903" s="39" t="n">
        <v>5</v>
      </c>
      <c r="M903" s="39" t="n">
        <v>2</v>
      </c>
      <c r="N903" s="40" t="s">
        <v>28</v>
      </c>
      <c r="O903" s="41" t="n">
        <v>1760085.87</v>
      </c>
      <c r="P903" s="41" t="n">
        <v>1748711.41</v>
      </c>
      <c r="Q903" s="36" t="n">
        <f aca="false">SUM(P903-O903)</f>
        <v>-11374.4600000002</v>
      </c>
    </row>
    <row r="904" customFormat="false" ht="12.75" hidden="false" customHeight="true" outlineLevel="0" collapsed="false">
      <c r="A904" s="37" t="s">
        <v>564</v>
      </c>
      <c r="B904" s="37"/>
      <c r="C904" s="37"/>
      <c r="D904" s="37"/>
      <c r="E904" s="37"/>
      <c r="F904" s="37"/>
      <c r="G904" s="37"/>
      <c r="H904" s="37"/>
      <c r="I904" s="37"/>
      <c r="J904" s="37"/>
      <c r="K904" s="38" t="s">
        <v>599</v>
      </c>
      <c r="L904" s="39" t="n">
        <v>5</v>
      </c>
      <c r="M904" s="39" t="n">
        <v>2</v>
      </c>
      <c r="N904" s="40" t="s">
        <v>565</v>
      </c>
      <c r="O904" s="41" t="n">
        <v>590000</v>
      </c>
      <c r="P904" s="41" t="n">
        <v>590000</v>
      </c>
      <c r="Q904" s="36" t="n">
        <f aca="false">SUM(P904-O904)</f>
        <v>0</v>
      </c>
    </row>
    <row r="905" customFormat="false" ht="32.25" hidden="false" customHeight="true" outlineLevel="0" collapsed="false">
      <c r="A905" s="31" t="s">
        <v>600</v>
      </c>
      <c r="B905" s="31"/>
      <c r="C905" s="31"/>
      <c r="D905" s="31"/>
      <c r="E905" s="31"/>
      <c r="F905" s="31"/>
      <c r="G905" s="31"/>
      <c r="H905" s="31"/>
      <c r="I905" s="31"/>
      <c r="J905" s="31"/>
      <c r="K905" s="32" t="s">
        <v>601</v>
      </c>
      <c r="L905" s="33" t="n">
        <v>0</v>
      </c>
      <c r="M905" s="33" t="n">
        <v>0</v>
      </c>
      <c r="N905" s="34" t="s">
        <v>16</v>
      </c>
      <c r="O905" s="35" t="n">
        <v>32871600</v>
      </c>
      <c r="P905" s="35" t="n">
        <v>32871556.92</v>
      </c>
      <c r="Q905" s="36" t="n">
        <f aca="false">SUM(P905-O905)</f>
        <v>-43.0799999982119</v>
      </c>
    </row>
    <row r="906" customFormat="false" ht="12.75" hidden="false" customHeight="true" outlineLevel="0" collapsed="false">
      <c r="A906" s="37" t="s">
        <v>192</v>
      </c>
      <c r="B906" s="37"/>
      <c r="C906" s="37"/>
      <c r="D906" s="37"/>
      <c r="E906" s="37"/>
      <c r="F906" s="37"/>
      <c r="G906" s="37"/>
      <c r="H906" s="37"/>
      <c r="I906" s="37"/>
      <c r="J906" s="37"/>
      <c r="K906" s="38" t="s">
        <v>601</v>
      </c>
      <c r="L906" s="39" t="n">
        <v>5</v>
      </c>
      <c r="M906" s="39" t="n">
        <v>0</v>
      </c>
      <c r="N906" s="40" t="s">
        <v>16</v>
      </c>
      <c r="O906" s="41" t="n">
        <v>32871600</v>
      </c>
      <c r="P906" s="41" t="n">
        <v>32871556.92</v>
      </c>
      <c r="Q906" s="36" t="n">
        <f aca="false">SUM(P906-O906)</f>
        <v>-43.0799999982119</v>
      </c>
    </row>
    <row r="907" customFormat="false" ht="12.75" hidden="false" customHeight="true" outlineLevel="0" collapsed="false">
      <c r="A907" s="37" t="s">
        <v>267</v>
      </c>
      <c r="B907" s="37"/>
      <c r="C907" s="37"/>
      <c r="D907" s="37"/>
      <c r="E907" s="37"/>
      <c r="F907" s="37"/>
      <c r="G907" s="37"/>
      <c r="H907" s="37"/>
      <c r="I907" s="37"/>
      <c r="J907" s="37"/>
      <c r="K907" s="38" t="s">
        <v>601</v>
      </c>
      <c r="L907" s="39" t="n">
        <v>5</v>
      </c>
      <c r="M907" s="39" t="n">
        <v>2</v>
      </c>
      <c r="N907" s="40" t="s">
        <v>16</v>
      </c>
      <c r="O907" s="41" t="n">
        <v>32871600</v>
      </c>
      <c r="P907" s="41" t="n">
        <v>32871556.92</v>
      </c>
      <c r="Q907" s="36" t="n">
        <f aca="false">SUM(P907-O907)</f>
        <v>-43.0799999982119</v>
      </c>
    </row>
    <row r="908" customFormat="false" ht="21.75" hidden="false" customHeight="true" outlineLevel="0" collapsed="false">
      <c r="A908" s="37" t="s">
        <v>27</v>
      </c>
      <c r="B908" s="37"/>
      <c r="C908" s="37"/>
      <c r="D908" s="37"/>
      <c r="E908" s="37"/>
      <c r="F908" s="37"/>
      <c r="G908" s="37"/>
      <c r="H908" s="37"/>
      <c r="I908" s="37"/>
      <c r="J908" s="37"/>
      <c r="K908" s="38" t="s">
        <v>601</v>
      </c>
      <c r="L908" s="39" t="n">
        <v>5</v>
      </c>
      <c r="M908" s="39" t="n">
        <v>2</v>
      </c>
      <c r="N908" s="40" t="s">
        <v>28</v>
      </c>
      <c r="O908" s="41" t="n">
        <v>32871600</v>
      </c>
      <c r="P908" s="41" t="n">
        <v>32871556.92</v>
      </c>
      <c r="Q908" s="36" t="n">
        <f aca="false">SUM(P908-O908)</f>
        <v>-43.0799999982119</v>
      </c>
    </row>
    <row r="909" customFormat="false" ht="32.25" hidden="false" customHeight="true" outlineLevel="0" collapsed="false">
      <c r="A909" s="31" t="s">
        <v>602</v>
      </c>
      <c r="B909" s="31"/>
      <c r="C909" s="31"/>
      <c r="D909" s="31"/>
      <c r="E909" s="31"/>
      <c r="F909" s="31"/>
      <c r="G909" s="31"/>
      <c r="H909" s="31"/>
      <c r="I909" s="31"/>
      <c r="J909" s="31"/>
      <c r="K909" s="32" t="s">
        <v>603</v>
      </c>
      <c r="L909" s="33" t="n">
        <v>0</v>
      </c>
      <c r="M909" s="33" t="n">
        <v>0</v>
      </c>
      <c r="N909" s="34" t="s">
        <v>16</v>
      </c>
      <c r="O909" s="35" t="n">
        <v>600000</v>
      </c>
      <c r="P909" s="35" t="n">
        <v>600000</v>
      </c>
      <c r="Q909" s="36" t="n">
        <f aca="false">SUM(P909-O909)</f>
        <v>0</v>
      </c>
    </row>
    <row r="910" customFormat="false" ht="12.75" hidden="false" customHeight="true" outlineLevel="0" collapsed="false">
      <c r="A910" s="37" t="s">
        <v>192</v>
      </c>
      <c r="B910" s="37"/>
      <c r="C910" s="37"/>
      <c r="D910" s="37"/>
      <c r="E910" s="37"/>
      <c r="F910" s="37"/>
      <c r="G910" s="37"/>
      <c r="H910" s="37"/>
      <c r="I910" s="37"/>
      <c r="J910" s="37"/>
      <c r="K910" s="38" t="s">
        <v>603</v>
      </c>
      <c r="L910" s="39" t="n">
        <v>5</v>
      </c>
      <c r="M910" s="39" t="n">
        <v>0</v>
      </c>
      <c r="N910" s="40" t="s">
        <v>16</v>
      </c>
      <c r="O910" s="41" t="n">
        <v>600000</v>
      </c>
      <c r="P910" s="41" t="n">
        <v>600000</v>
      </c>
      <c r="Q910" s="36" t="n">
        <f aca="false">SUM(P910-O910)</f>
        <v>0</v>
      </c>
    </row>
    <row r="911" customFormat="false" ht="12.75" hidden="false" customHeight="true" outlineLevel="0" collapsed="false">
      <c r="A911" s="37" t="s">
        <v>267</v>
      </c>
      <c r="B911" s="37"/>
      <c r="C911" s="37"/>
      <c r="D911" s="37"/>
      <c r="E911" s="37"/>
      <c r="F911" s="37"/>
      <c r="G911" s="37"/>
      <c r="H911" s="37"/>
      <c r="I911" s="37"/>
      <c r="J911" s="37"/>
      <c r="K911" s="38" t="s">
        <v>603</v>
      </c>
      <c r="L911" s="39" t="n">
        <v>5</v>
      </c>
      <c r="M911" s="39" t="n">
        <v>2</v>
      </c>
      <c r="N911" s="40" t="s">
        <v>16</v>
      </c>
      <c r="O911" s="41" t="n">
        <v>600000</v>
      </c>
      <c r="P911" s="41" t="n">
        <v>600000</v>
      </c>
      <c r="Q911" s="36" t="n">
        <f aca="false">SUM(P911-O911)</f>
        <v>0</v>
      </c>
    </row>
    <row r="912" customFormat="false" ht="21.75" hidden="false" customHeight="true" outlineLevel="0" collapsed="false">
      <c r="A912" s="37" t="s">
        <v>27</v>
      </c>
      <c r="B912" s="37"/>
      <c r="C912" s="37"/>
      <c r="D912" s="37"/>
      <c r="E912" s="37"/>
      <c r="F912" s="37"/>
      <c r="G912" s="37"/>
      <c r="H912" s="37"/>
      <c r="I912" s="37"/>
      <c r="J912" s="37"/>
      <c r="K912" s="38" t="s">
        <v>603</v>
      </c>
      <c r="L912" s="39" t="n">
        <v>5</v>
      </c>
      <c r="M912" s="39" t="n">
        <v>2</v>
      </c>
      <c r="N912" s="40" t="s">
        <v>28</v>
      </c>
      <c r="O912" s="41" t="n">
        <v>600000</v>
      </c>
      <c r="P912" s="41" t="n">
        <v>600000</v>
      </c>
      <c r="Q912" s="36" t="n">
        <f aca="false">SUM(P912-O912)</f>
        <v>0</v>
      </c>
    </row>
    <row r="913" customFormat="false" ht="12.75" hidden="false" customHeight="true" outlineLevel="0" collapsed="false">
      <c r="A913" s="31" t="s">
        <v>604</v>
      </c>
      <c r="B913" s="31"/>
      <c r="C913" s="31"/>
      <c r="D913" s="31"/>
      <c r="E913" s="31"/>
      <c r="F913" s="31"/>
      <c r="G913" s="31"/>
      <c r="H913" s="31"/>
      <c r="I913" s="31"/>
      <c r="J913" s="31"/>
      <c r="K913" s="32" t="s">
        <v>605</v>
      </c>
      <c r="L913" s="33" t="n">
        <v>0</v>
      </c>
      <c r="M913" s="33" t="n">
        <v>0</v>
      </c>
      <c r="N913" s="34" t="s">
        <v>16</v>
      </c>
      <c r="O913" s="35" t="n">
        <v>4600206.06</v>
      </c>
      <c r="P913" s="35" t="n">
        <v>4600206.06</v>
      </c>
      <c r="Q913" s="36" t="n">
        <f aca="false">SUM(P913-O913)</f>
        <v>0</v>
      </c>
    </row>
    <row r="914" customFormat="false" ht="12.75" hidden="false" customHeight="true" outlineLevel="0" collapsed="false">
      <c r="A914" s="31" t="s">
        <v>606</v>
      </c>
      <c r="B914" s="31"/>
      <c r="C914" s="31"/>
      <c r="D914" s="31"/>
      <c r="E914" s="31"/>
      <c r="F914" s="31"/>
      <c r="G914" s="31"/>
      <c r="H914" s="31"/>
      <c r="I914" s="31"/>
      <c r="J914" s="31"/>
      <c r="K914" s="32" t="s">
        <v>607</v>
      </c>
      <c r="L914" s="33" t="n">
        <v>0</v>
      </c>
      <c r="M914" s="33" t="n">
        <v>0</v>
      </c>
      <c r="N914" s="34" t="s">
        <v>16</v>
      </c>
      <c r="O914" s="35" t="n">
        <v>4600206.06</v>
      </c>
      <c r="P914" s="35" t="n">
        <v>4600206.06</v>
      </c>
      <c r="Q914" s="36" t="n">
        <f aca="false">SUM(P914-O914)</f>
        <v>0</v>
      </c>
    </row>
    <row r="915" customFormat="false" ht="12.75" hidden="false" customHeight="true" outlineLevel="0" collapsed="false">
      <c r="A915" s="37" t="s">
        <v>192</v>
      </c>
      <c r="B915" s="37"/>
      <c r="C915" s="37"/>
      <c r="D915" s="37"/>
      <c r="E915" s="37"/>
      <c r="F915" s="37"/>
      <c r="G915" s="37"/>
      <c r="H915" s="37"/>
      <c r="I915" s="37"/>
      <c r="J915" s="37"/>
      <c r="K915" s="38" t="s">
        <v>607</v>
      </c>
      <c r="L915" s="39" t="n">
        <v>5</v>
      </c>
      <c r="M915" s="39" t="n">
        <v>0</v>
      </c>
      <c r="N915" s="40" t="s">
        <v>16</v>
      </c>
      <c r="O915" s="41" t="n">
        <v>4600206.06</v>
      </c>
      <c r="P915" s="41" t="n">
        <v>4600206.06</v>
      </c>
      <c r="Q915" s="36" t="n">
        <f aca="false">SUM(P915-O915)</f>
        <v>0</v>
      </c>
    </row>
    <row r="916" customFormat="false" ht="12.75" hidden="false" customHeight="true" outlineLevel="0" collapsed="false">
      <c r="A916" s="37" t="s">
        <v>193</v>
      </c>
      <c r="B916" s="37"/>
      <c r="C916" s="37"/>
      <c r="D916" s="37"/>
      <c r="E916" s="37"/>
      <c r="F916" s="37"/>
      <c r="G916" s="37"/>
      <c r="H916" s="37"/>
      <c r="I916" s="37"/>
      <c r="J916" s="37"/>
      <c r="K916" s="38" t="s">
        <v>607</v>
      </c>
      <c r="L916" s="39" t="n">
        <v>5</v>
      </c>
      <c r="M916" s="39" t="n">
        <v>3</v>
      </c>
      <c r="N916" s="40" t="s">
        <v>16</v>
      </c>
      <c r="O916" s="41" t="n">
        <v>4600206.06</v>
      </c>
      <c r="P916" s="41" t="n">
        <v>4600206.06</v>
      </c>
      <c r="Q916" s="36" t="n">
        <f aca="false">SUM(P916-O916)</f>
        <v>0</v>
      </c>
    </row>
    <row r="917" customFormat="false" ht="21.75" hidden="false" customHeight="true" outlineLevel="0" collapsed="false">
      <c r="A917" s="37" t="s">
        <v>27</v>
      </c>
      <c r="B917" s="37"/>
      <c r="C917" s="37"/>
      <c r="D917" s="37"/>
      <c r="E917" s="37"/>
      <c r="F917" s="37"/>
      <c r="G917" s="37"/>
      <c r="H917" s="37"/>
      <c r="I917" s="37"/>
      <c r="J917" s="37"/>
      <c r="K917" s="38" t="s">
        <v>607</v>
      </c>
      <c r="L917" s="39" t="n">
        <v>5</v>
      </c>
      <c r="M917" s="39" t="n">
        <v>3</v>
      </c>
      <c r="N917" s="40" t="s">
        <v>28</v>
      </c>
      <c r="O917" s="41" t="n">
        <v>4600206.06</v>
      </c>
      <c r="P917" s="41" t="n">
        <v>4600206.06</v>
      </c>
      <c r="Q917" s="36" t="n">
        <f aca="false">SUM(P917-O917)</f>
        <v>0</v>
      </c>
    </row>
    <row r="918" customFormat="false" ht="15" hidden="false" customHeight="true" outlineLevel="0" collapsed="false">
      <c r="A918" s="31" t="s">
        <v>608</v>
      </c>
      <c r="B918" s="31"/>
      <c r="C918" s="31"/>
      <c r="D918" s="31"/>
      <c r="E918" s="31"/>
      <c r="F918" s="31"/>
      <c r="G918" s="31"/>
      <c r="H918" s="31"/>
      <c r="I918" s="31"/>
      <c r="J918" s="31"/>
      <c r="K918" s="32" t="s">
        <v>609</v>
      </c>
      <c r="L918" s="33" t="n">
        <v>0</v>
      </c>
      <c r="M918" s="33" t="n">
        <v>0</v>
      </c>
      <c r="N918" s="34" t="s">
        <v>16</v>
      </c>
      <c r="O918" s="35" t="n">
        <v>25614307.01</v>
      </c>
      <c r="P918" s="35" t="n">
        <v>24514085.68</v>
      </c>
      <c r="Q918" s="36" t="n">
        <f aca="false">SUM(P918-O918)</f>
        <v>-1100221.33</v>
      </c>
    </row>
    <row r="919" customFormat="false" ht="12.75" hidden="false" customHeight="true" outlineLevel="0" collapsed="false">
      <c r="A919" s="31" t="s">
        <v>610</v>
      </c>
      <c r="B919" s="31"/>
      <c r="C919" s="31"/>
      <c r="D919" s="31"/>
      <c r="E919" s="31"/>
      <c r="F919" s="31"/>
      <c r="G919" s="31"/>
      <c r="H919" s="31"/>
      <c r="I919" s="31"/>
      <c r="J919" s="31"/>
      <c r="K919" s="32" t="s">
        <v>611</v>
      </c>
      <c r="L919" s="33" t="n">
        <v>0</v>
      </c>
      <c r="M919" s="33" t="n">
        <v>0</v>
      </c>
      <c r="N919" s="34" t="s">
        <v>16</v>
      </c>
      <c r="O919" s="35" t="n">
        <v>1493433.94</v>
      </c>
      <c r="P919" s="35" t="n">
        <v>1489774.5</v>
      </c>
      <c r="Q919" s="36" t="n">
        <f aca="false">SUM(P919-O919)</f>
        <v>-3659.43999999994</v>
      </c>
    </row>
    <row r="920" customFormat="false" ht="12.75" hidden="false" customHeight="true" outlineLevel="0" collapsed="false">
      <c r="A920" s="37" t="s">
        <v>192</v>
      </c>
      <c r="B920" s="37"/>
      <c r="C920" s="37"/>
      <c r="D920" s="37"/>
      <c r="E920" s="37"/>
      <c r="F920" s="37"/>
      <c r="G920" s="37"/>
      <c r="H920" s="37"/>
      <c r="I920" s="37"/>
      <c r="J920" s="37"/>
      <c r="K920" s="38" t="s">
        <v>611</v>
      </c>
      <c r="L920" s="39" t="n">
        <v>5</v>
      </c>
      <c r="M920" s="39" t="n">
        <v>0</v>
      </c>
      <c r="N920" s="40" t="s">
        <v>16</v>
      </c>
      <c r="O920" s="41" t="n">
        <v>1493433.94</v>
      </c>
      <c r="P920" s="41" t="n">
        <v>1489774.5</v>
      </c>
      <c r="Q920" s="36" t="n">
        <f aca="false">SUM(P920-O920)</f>
        <v>-3659.43999999994</v>
      </c>
    </row>
    <row r="921" customFormat="false" ht="12.75" hidden="false" customHeight="true" outlineLevel="0" collapsed="false">
      <c r="A921" s="37" t="s">
        <v>193</v>
      </c>
      <c r="B921" s="37"/>
      <c r="C921" s="37"/>
      <c r="D921" s="37"/>
      <c r="E921" s="37"/>
      <c r="F921" s="37"/>
      <c r="G921" s="37"/>
      <c r="H921" s="37"/>
      <c r="I921" s="37"/>
      <c r="J921" s="37"/>
      <c r="K921" s="38" t="s">
        <v>611</v>
      </c>
      <c r="L921" s="39" t="n">
        <v>5</v>
      </c>
      <c r="M921" s="39" t="n">
        <v>3</v>
      </c>
      <c r="N921" s="40" t="s">
        <v>16</v>
      </c>
      <c r="O921" s="41" t="n">
        <v>1493433.94</v>
      </c>
      <c r="P921" s="41" t="n">
        <v>1489774.5</v>
      </c>
      <c r="Q921" s="36" t="n">
        <f aca="false">SUM(P921-O921)</f>
        <v>-3659.43999999994</v>
      </c>
    </row>
    <row r="922" customFormat="false" ht="21.75" hidden="false" customHeight="true" outlineLevel="0" collapsed="false">
      <c r="A922" s="37" t="s">
        <v>27</v>
      </c>
      <c r="B922" s="37"/>
      <c r="C922" s="37"/>
      <c r="D922" s="37"/>
      <c r="E922" s="37"/>
      <c r="F922" s="37"/>
      <c r="G922" s="37"/>
      <c r="H922" s="37"/>
      <c r="I922" s="37"/>
      <c r="J922" s="37"/>
      <c r="K922" s="38" t="s">
        <v>611</v>
      </c>
      <c r="L922" s="39" t="n">
        <v>5</v>
      </c>
      <c r="M922" s="39" t="n">
        <v>3</v>
      </c>
      <c r="N922" s="40" t="s">
        <v>28</v>
      </c>
      <c r="O922" s="41" t="n">
        <v>1493433.94</v>
      </c>
      <c r="P922" s="41" t="n">
        <v>1489774.5</v>
      </c>
      <c r="Q922" s="36" t="n">
        <f aca="false">SUM(P922-O922)</f>
        <v>-3659.43999999994</v>
      </c>
    </row>
    <row r="923" customFormat="false" ht="21.75" hidden="false" customHeight="true" outlineLevel="0" collapsed="false">
      <c r="A923" s="31" t="s">
        <v>612</v>
      </c>
      <c r="B923" s="31"/>
      <c r="C923" s="31"/>
      <c r="D923" s="31"/>
      <c r="E923" s="31"/>
      <c r="F923" s="31"/>
      <c r="G923" s="31"/>
      <c r="H923" s="31"/>
      <c r="I923" s="31"/>
      <c r="J923" s="31"/>
      <c r="K923" s="32" t="s">
        <v>613</v>
      </c>
      <c r="L923" s="33" t="n">
        <v>0</v>
      </c>
      <c r="M923" s="33" t="n">
        <v>0</v>
      </c>
      <c r="N923" s="34" t="s">
        <v>16</v>
      </c>
      <c r="O923" s="35" t="n">
        <v>24120873.07</v>
      </c>
      <c r="P923" s="35" t="n">
        <v>23024311.18</v>
      </c>
      <c r="Q923" s="36" t="n">
        <f aca="false">SUM(P923-O923)</f>
        <v>-1096561.89</v>
      </c>
    </row>
    <row r="924" customFormat="false" ht="12.75" hidden="false" customHeight="true" outlineLevel="0" collapsed="false">
      <c r="A924" s="37" t="s">
        <v>192</v>
      </c>
      <c r="B924" s="37"/>
      <c r="C924" s="37"/>
      <c r="D924" s="37"/>
      <c r="E924" s="37"/>
      <c r="F924" s="37"/>
      <c r="G924" s="37"/>
      <c r="H924" s="37"/>
      <c r="I924" s="37"/>
      <c r="J924" s="37"/>
      <c r="K924" s="38" t="s">
        <v>613</v>
      </c>
      <c r="L924" s="39" t="n">
        <v>5</v>
      </c>
      <c r="M924" s="39" t="n">
        <v>0</v>
      </c>
      <c r="N924" s="40" t="s">
        <v>16</v>
      </c>
      <c r="O924" s="41" t="n">
        <v>24120873.07</v>
      </c>
      <c r="P924" s="41" t="n">
        <v>23024311.18</v>
      </c>
      <c r="Q924" s="36" t="n">
        <f aca="false">SUM(P924-O924)</f>
        <v>-1096561.89</v>
      </c>
    </row>
    <row r="925" customFormat="false" ht="12.75" hidden="false" customHeight="true" outlineLevel="0" collapsed="false">
      <c r="A925" s="37" t="s">
        <v>193</v>
      </c>
      <c r="B925" s="37"/>
      <c r="C925" s="37"/>
      <c r="D925" s="37"/>
      <c r="E925" s="37"/>
      <c r="F925" s="37"/>
      <c r="G925" s="37"/>
      <c r="H925" s="37"/>
      <c r="I925" s="37"/>
      <c r="J925" s="37"/>
      <c r="K925" s="38" t="s">
        <v>613</v>
      </c>
      <c r="L925" s="39" t="n">
        <v>5</v>
      </c>
      <c r="M925" s="39" t="n">
        <v>3</v>
      </c>
      <c r="N925" s="40" t="s">
        <v>16</v>
      </c>
      <c r="O925" s="41" t="n">
        <v>24120873.07</v>
      </c>
      <c r="P925" s="41" t="n">
        <v>23024311.18</v>
      </c>
      <c r="Q925" s="36" t="n">
        <f aca="false">SUM(P925-O925)</f>
        <v>-1096561.89</v>
      </c>
    </row>
    <row r="926" customFormat="false" ht="21.75" hidden="false" customHeight="true" outlineLevel="0" collapsed="false">
      <c r="A926" s="37" t="s">
        <v>27</v>
      </c>
      <c r="B926" s="37"/>
      <c r="C926" s="37"/>
      <c r="D926" s="37"/>
      <c r="E926" s="37"/>
      <c r="F926" s="37"/>
      <c r="G926" s="37"/>
      <c r="H926" s="37"/>
      <c r="I926" s="37"/>
      <c r="J926" s="37"/>
      <c r="K926" s="38" t="s">
        <v>613</v>
      </c>
      <c r="L926" s="39" t="n">
        <v>5</v>
      </c>
      <c r="M926" s="39" t="n">
        <v>3</v>
      </c>
      <c r="N926" s="40" t="s">
        <v>28</v>
      </c>
      <c r="O926" s="41" t="n">
        <v>24120873.07</v>
      </c>
      <c r="P926" s="41" t="n">
        <v>23024311.18</v>
      </c>
      <c r="Q926" s="36" t="n">
        <f aca="false">SUM(P926-O926)</f>
        <v>-1096561.89</v>
      </c>
    </row>
    <row r="927" customFormat="false" ht="21.75" hidden="false" customHeight="true" outlineLevel="0" collapsed="false">
      <c r="A927" s="31" t="s">
        <v>614</v>
      </c>
      <c r="B927" s="31"/>
      <c r="C927" s="31"/>
      <c r="D927" s="31"/>
      <c r="E927" s="31"/>
      <c r="F927" s="31"/>
      <c r="G927" s="31"/>
      <c r="H927" s="31"/>
      <c r="I927" s="31"/>
      <c r="J927" s="31"/>
      <c r="K927" s="32" t="s">
        <v>615</v>
      </c>
      <c r="L927" s="33" t="n">
        <v>0</v>
      </c>
      <c r="M927" s="33" t="n">
        <v>0</v>
      </c>
      <c r="N927" s="34" t="s">
        <v>16</v>
      </c>
      <c r="O927" s="35" t="n">
        <v>1043513.57</v>
      </c>
      <c r="P927" s="35" t="n">
        <v>1043513.57</v>
      </c>
      <c r="Q927" s="36" t="n">
        <f aca="false">SUM(P927-O927)</f>
        <v>0</v>
      </c>
    </row>
    <row r="928" customFormat="false" ht="21.75" hidden="false" customHeight="true" outlineLevel="0" collapsed="false">
      <c r="A928" s="31" t="s">
        <v>616</v>
      </c>
      <c r="B928" s="31"/>
      <c r="C928" s="31"/>
      <c r="D928" s="31"/>
      <c r="E928" s="31"/>
      <c r="F928" s="31"/>
      <c r="G928" s="31"/>
      <c r="H928" s="31"/>
      <c r="I928" s="31"/>
      <c r="J928" s="31"/>
      <c r="K928" s="32" t="s">
        <v>617</v>
      </c>
      <c r="L928" s="33" t="n">
        <v>0</v>
      </c>
      <c r="M928" s="33" t="n">
        <v>0</v>
      </c>
      <c r="N928" s="34" t="s">
        <v>16</v>
      </c>
      <c r="O928" s="35" t="n">
        <v>1043513.57</v>
      </c>
      <c r="P928" s="35" t="n">
        <v>1043513.57</v>
      </c>
      <c r="Q928" s="36" t="n">
        <f aca="false">SUM(P928-O928)</f>
        <v>0</v>
      </c>
    </row>
    <row r="929" customFormat="false" ht="12.75" hidden="false" customHeight="true" outlineLevel="0" collapsed="false">
      <c r="A929" s="37" t="s">
        <v>192</v>
      </c>
      <c r="B929" s="37"/>
      <c r="C929" s="37"/>
      <c r="D929" s="37"/>
      <c r="E929" s="37"/>
      <c r="F929" s="37"/>
      <c r="G929" s="37"/>
      <c r="H929" s="37"/>
      <c r="I929" s="37"/>
      <c r="J929" s="37"/>
      <c r="K929" s="38" t="s">
        <v>617</v>
      </c>
      <c r="L929" s="39" t="n">
        <v>5</v>
      </c>
      <c r="M929" s="39" t="n">
        <v>0</v>
      </c>
      <c r="N929" s="40" t="s">
        <v>16</v>
      </c>
      <c r="O929" s="41" t="n">
        <v>1043513.57</v>
      </c>
      <c r="P929" s="41" t="n">
        <v>1043513.57</v>
      </c>
      <c r="Q929" s="36" t="n">
        <f aca="false">SUM(P929-O929)</f>
        <v>0</v>
      </c>
    </row>
    <row r="930" customFormat="false" ht="12.75" hidden="false" customHeight="true" outlineLevel="0" collapsed="false">
      <c r="A930" s="37" t="s">
        <v>193</v>
      </c>
      <c r="B930" s="37"/>
      <c r="C930" s="37"/>
      <c r="D930" s="37"/>
      <c r="E930" s="37"/>
      <c r="F930" s="37"/>
      <c r="G930" s="37"/>
      <c r="H930" s="37"/>
      <c r="I930" s="37"/>
      <c r="J930" s="37"/>
      <c r="K930" s="38" t="s">
        <v>617</v>
      </c>
      <c r="L930" s="39" t="n">
        <v>5</v>
      </c>
      <c r="M930" s="39" t="n">
        <v>3</v>
      </c>
      <c r="N930" s="40" t="s">
        <v>16</v>
      </c>
      <c r="O930" s="41" t="n">
        <v>1043513.57</v>
      </c>
      <c r="P930" s="41" t="n">
        <v>1043513.57</v>
      </c>
      <c r="Q930" s="36" t="n">
        <f aca="false">SUM(P930-O930)</f>
        <v>0</v>
      </c>
    </row>
    <row r="931" customFormat="false" ht="21.75" hidden="false" customHeight="true" outlineLevel="0" collapsed="false">
      <c r="A931" s="37" t="s">
        <v>27</v>
      </c>
      <c r="B931" s="37"/>
      <c r="C931" s="37"/>
      <c r="D931" s="37"/>
      <c r="E931" s="37"/>
      <c r="F931" s="37"/>
      <c r="G931" s="37"/>
      <c r="H931" s="37"/>
      <c r="I931" s="37"/>
      <c r="J931" s="37"/>
      <c r="K931" s="38" t="s">
        <v>617</v>
      </c>
      <c r="L931" s="39" t="n">
        <v>5</v>
      </c>
      <c r="M931" s="39" t="n">
        <v>3</v>
      </c>
      <c r="N931" s="40" t="s">
        <v>28</v>
      </c>
      <c r="O931" s="41" t="n">
        <v>1043513.57</v>
      </c>
      <c r="P931" s="41" t="n">
        <v>1043513.57</v>
      </c>
      <c r="Q931" s="36" t="n">
        <f aca="false">SUM(P931-O931)</f>
        <v>0</v>
      </c>
    </row>
    <row r="932" customFormat="false" ht="32.25" hidden="false" customHeight="true" outlineLevel="0" collapsed="false">
      <c r="A932" s="31" t="s">
        <v>618</v>
      </c>
      <c r="B932" s="31"/>
      <c r="C932" s="31"/>
      <c r="D932" s="31"/>
      <c r="E932" s="31"/>
      <c r="F932" s="31"/>
      <c r="G932" s="31"/>
      <c r="H932" s="31"/>
      <c r="I932" s="31"/>
      <c r="J932" s="31"/>
      <c r="K932" s="32" t="s">
        <v>619</v>
      </c>
      <c r="L932" s="33" t="n">
        <v>0</v>
      </c>
      <c r="M932" s="33" t="n">
        <v>0</v>
      </c>
      <c r="N932" s="34" t="s">
        <v>16</v>
      </c>
      <c r="O932" s="35" t="n">
        <v>2165032.29</v>
      </c>
      <c r="P932" s="35" t="n">
        <v>2101431.71</v>
      </c>
      <c r="Q932" s="36" t="n">
        <f aca="false">SUM(P932-O932)</f>
        <v>-63600.5800000001</v>
      </c>
    </row>
    <row r="933" customFormat="false" ht="12.75" hidden="false" customHeight="true" outlineLevel="0" collapsed="false">
      <c r="A933" s="31" t="s">
        <v>620</v>
      </c>
      <c r="B933" s="31"/>
      <c r="C933" s="31"/>
      <c r="D933" s="31"/>
      <c r="E933" s="31"/>
      <c r="F933" s="31"/>
      <c r="G933" s="31"/>
      <c r="H933" s="31"/>
      <c r="I933" s="31"/>
      <c r="J933" s="31"/>
      <c r="K933" s="32" t="s">
        <v>621</v>
      </c>
      <c r="L933" s="33" t="n">
        <v>0</v>
      </c>
      <c r="M933" s="33" t="n">
        <v>0</v>
      </c>
      <c r="N933" s="34" t="s">
        <v>16</v>
      </c>
      <c r="O933" s="35" t="n">
        <v>57125.73</v>
      </c>
      <c r="P933" s="35" t="n">
        <v>9625.73</v>
      </c>
      <c r="Q933" s="36" t="n">
        <f aca="false">SUM(P933-O933)</f>
        <v>-47500</v>
      </c>
    </row>
    <row r="934" customFormat="false" ht="12.75" hidden="false" customHeight="true" outlineLevel="0" collapsed="false">
      <c r="A934" s="37" t="s">
        <v>192</v>
      </c>
      <c r="B934" s="37"/>
      <c r="C934" s="37"/>
      <c r="D934" s="37"/>
      <c r="E934" s="37"/>
      <c r="F934" s="37"/>
      <c r="G934" s="37"/>
      <c r="H934" s="37"/>
      <c r="I934" s="37"/>
      <c r="J934" s="37"/>
      <c r="K934" s="38" t="s">
        <v>621</v>
      </c>
      <c r="L934" s="39" t="n">
        <v>5</v>
      </c>
      <c r="M934" s="39" t="n">
        <v>0</v>
      </c>
      <c r="N934" s="40" t="s">
        <v>16</v>
      </c>
      <c r="O934" s="41" t="n">
        <v>57125.73</v>
      </c>
      <c r="P934" s="41" t="n">
        <v>9625.73</v>
      </c>
      <c r="Q934" s="36" t="n">
        <f aca="false">SUM(P934-O934)</f>
        <v>-47500</v>
      </c>
    </row>
    <row r="935" customFormat="false" ht="12.75" hidden="false" customHeight="true" outlineLevel="0" collapsed="false">
      <c r="A935" s="37" t="s">
        <v>193</v>
      </c>
      <c r="B935" s="37"/>
      <c r="C935" s="37"/>
      <c r="D935" s="37"/>
      <c r="E935" s="37"/>
      <c r="F935" s="37"/>
      <c r="G935" s="37"/>
      <c r="H935" s="37"/>
      <c r="I935" s="37"/>
      <c r="J935" s="37"/>
      <c r="K935" s="38" t="s">
        <v>621</v>
      </c>
      <c r="L935" s="39" t="n">
        <v>5</v>
      </c>
      <c r="M935" s="39" t="n">
        <v>3</v>
      </c>
      <c r="N935" s="40" t="s">
        <v>16</v>
      </c>
      <c r="O935" s="41" t="n">
        <v>57125.73</v>
      </c>
      <c r="P935" s="41" t="n">
        <v>9625.73</v>
      </c>
      <c r="Q935" s="36" t="n">
        <f aca="false">SUM(P935-O935)</f>
        <v>-47500</v>
      </c>
    </row>
    <row r="936" customFormat="false" ht="21.75" hidden="false" customHeight="true" outlineLevel="0" collapsed="false">
      <c r="A936" s="37" t="s">
        <v>27</v>
      </c>
      <c r="B936" s="37"/>
      <c r="C936" s="37"/>
      <c r="D936" s="37"/>
      <c r="E936" s="37"/>
      <c r="F936" s="37"/>
      <c r="G936" s="37"/>
      <c r="H936" s="37"/>
      <c r="I936" s="37"/>
      <c r="J936" s="37"/>
      <c r="K936" s="38" t="s">
        <v>621</v>
      </c>
      <c r="L936" s="39" t="n">
        <v>5</v>
      </c>
      <c r="M936" s="39" t="n">
        <v>3</v>
      </c>
      <c r="N936" s="40" t="s">
        <v>28</v>
      </c>
      <c r="O936" s="41" t="n">
        <v>57125.73</v>
      </c>
      <c r="P936" s="41" t="n">
        <v>9625.73</v>
      </c>
      <c r="Q936" s="36" t="n">
        <f aca="false">SUM(P936-O936)</f>
        <v>-47500</v>
      </c>
    </row>
    <row r="937" customFormat="false" ht="12.75" hidden="false" customHeight="true" outlineLevel="0" collapsed="false">
      <c r="A937" s="31" t="s">
        <v>622</v>
      </c>
      <c r="B937" s="31"/>
      <c r="C937" s="31"/>
      <c r="D937" s="31"/>
      <c r="E937" s="31"/>
      <c r="F937" s="31"/>
      <c r="G937" s="31"/>
      <c r="H937" s="31"/>
      <c r="I937" s="31"/>
      <c r="J937" s="31"/>
      <c r="K937" s="32" t="s">
        <v>623</v>
      </c>
      <c r="L937" s="33" t="n">
        <v>0</v>
      </c>
      <c r="M937" s="33" t="n">
        <v>0</v>
      </c>
      <c r="N937" s="34" t="s">
        <v>16</v>
      </c>
      <c r="O937" s="35" t="n">
        <v>2107906.56</v>
      </c>
      <c r="P937" s="35" t="n">
        <v>2091805.98</v>
      </c>
      <c r="Q937" s="36" t="n">
        <f aca="false">SUM(P937-O937)</f>
        <v>-16100.5800000001</v>
      </c>
    </row>
    <row r="938" customFormat="false" ht="12.75" hidden="false" customHeight="true" outlineLevel="0" collapsed="false">
      <c r="A938" s="37" t="s">
        <v>192</v>
      </c>
      <c r="B938" s="37"/>
      <c r="C938" s="37"/>
      <c r="D938" s="37"/>
      <c r="E938" s="37"/>
      <c r="F938" s="37"/>
      <c r="G938" s="37"/>
      <c r="H938" s="37"/>
      <c r="I938" s="37"/>
      <c r="J938" s="37"/>
      <c r="K938" s="38" t="s">
        <v>623</v>
      </c>
      <c r="L938" s="39" t="n">
        <v>5</v>
      </c>
      <c r="M938" s="39" t="n">
        <v>0</v>
      </c>
      <c r="N938" s="40" t="s">
        <v>16</v>
      </c>
      <c r="O938" s="41" t="n">
        <v>2107906.56</v>
      </c>
      <c r="P938" s="41" t="n">
        <v>2091805.98</v>
      </c>
      <c r="Q938" s="36" t="n">
        <f aca="false">SUM(P938-O938)</f>
        <v>-16100.5800000001</v>
      </c>
    </row>
    <row r="939" customFormat="false" ht="12.75" hidden="false" customHeight="true" outlineLevel="0" collapsed="false">
      <c r="A939" s="37" t="s">
        <v>193</v>
      </c>
      <c r="B939" s="37"/>
      <c r="C939" s="37"/>
      <c r="D939" s="37"/>
      <c r="E939" s="37"/>
      <c r="F939" s="37"/>
      <c r="G939" s="37"/>
      <c r="H939" s="37"/>
      <c r="I939" s="37"/>
      <c r="J939" s="37"/>
      <c r="K939" s="38" t="s">
        <v>623</v>
      </c>
      <c r="L939" s="39" t="n">
        <v>5</v>
      </c>
      <c r="M939" s="39" t="n">
        <v>3</v>
      </c>
      <c r="N939" s="40" t="s">
        <v>16</v>
      </c>
      <c r="O939" s="41" t="n">
        <v>2107906.56</v>
      </c>
      <c r="P939" s="41" t="n">
        <v>2091805.98</v>
      </c>
      <c r="Q939" s="36" t="n">
        <f aca="false">SUM(P939-O939)</f>
        <v>-16100.5800000001</v>
      </c>
    </row>
    <row r="940" customFormat="false" ht="21.75" hidden="false" customHeight="true" outlineLevel="0" collapsed="false">
      <c r="A940" s="37" t="s">
        <v>27</v>
      </c>
      <c r="B940" s="37"/>
      <c r="C940" s="37"/>
      <c r="D940" s="37"/>
      <c r="E940" s="37"/>
      <c r="F940" s="37"/>
      <c r="G940" s="37"/>
      <c r="H940" s="37"/>
      <c r="I940" s="37"/>
      <c r="J940" s="37"/>
      <c r="K940" s="38" t="s">
        <v>623</v>
      </c>
      <c r="L940" s="39" t="n">
        <v>5</v>
      </c>
      <c r="M940" s="39" t="n">
        <v>3</v>
      </c>
      <c r="N940" s="40" t="s">
        <v>28</v>
      </c>
      <c r="O940" s="41" t="n">
        <v>2107906.56</v>
      </c>
      <c r="P940" s="41" t="n">
        <v>2091805.98</v>
      </c>
      <c r="Q940" s="36" t="n">
        <f aca="false">SUM(P940-O940)</f>
        <v>-16100.5800000001</v>
      </c>
    </row>
    <row r="941" customFormat="false" ht="32.25" hidden="false" customHeight="true" outlineLevel="0" collapsed="false">
      <c r="A941" s="31" t="s">
        <v>624</v>
      </c>
      <c r="B941" s="31"/>
      <c r="C941" s="31"/>
      <c r="D941" s="31"/>
      <c r="E941" s="31"/>
      <c r="F941" s="31"/>
      <c r="G941" s="31"/>
      <c r="H941" s="31"/>
      <c r="I941" s="31"/>
      <c r="J941" s="31"/>
      <c r="K941" s="32" t="s">
        <v>625</v>
      </c>
      <c r="L941" s="33" t="n">
        <v>0</v>
      </c>
      <c r="M941" s="33" t="n">
        <v>0</v>
      </c>
      <c r="N941" s="34" t="s">
        <v>16</v>
      </c>
      <c r="O941" s="35" t="n">
        <v>1393429.86</v>
      </c>
      <c r="P941" s="35" t="n">
        <v>1344667.79</v>
      </c>
      <c r="Q941" s="36" t="n">
        <f aca="false">SUM(P941-O941)</f>
        <v>-48762.0700000001</v>
      </c>
    </row>
    <row r="942" customFormat="false" ht="14.25" hidden="false" customHeight="true" outlineLevel="0" collapsed="false">
      <c r="A942" s="31" t="s">
        <v>626</v>
      </c>
      <c r="B942" s="31"/>
      <c r="C942" s="31"/>
      <c r="D942" s="31"/>
      <c r="E942" s="31"/>
      <c r="F942" s="31"/>
      <c r="G942" s="31"/>
      <c r="H942" s="31"/>
      <c r="I942" s="31"/>
      <c r="J942" s="31"/>
      <c r="K942" s="32" t="s">
        <v>627</v>
      </c>
      <c r="L942" s="33" t="n">
        <v>0</v>
      </c>
      <c r="M942" s="33" t="n">
        <v>0</v>
      </c>
      <c r="N942" s="34" t="s">
        <v>16</v>
      </c>
      <c r="O942" s="35" t="n">
        <v>1393429.86</v>
      </c>
      <c r="P942" s="35" t="n">
        <v>1344667.79</v>
      </c>
      <c r="Q942" s="36" t="n">
        <f aca="false">SUM(P942-O942)</f>
        <v>-48762.0700000001</v>
      </c>
    </row>
    <row r="943" customFormat="false" ht="12.75" hidden="false" customHeight="true" outlineLevel="0" collapsed="false">
      <c r="A943" s="37" t="s">
        <v>192</v>
      </c>
      <c r="B943" s="37"/>
      <c r="C943" s="37"/>
      <c r="D943" s="37"/>
      <c r="E943" s="37"/>
      <c r="F943" s="37"/>
      <c r="G943" s="37"/>
      <c r="H943" s="37"/>
      <c r="I943" s="37"/>
      <c r="J943" s="37"/>
      <c r="K943" s="38" t="s">
        <v>627</v>
      </c>
      <c r="L943" s="39" t="n">
        <v>5</v>
      </c>
      <c r="M943" s="39" t="n">
        <v>0</v>
      </c>
      <c r="N943" s="40" t="s">
        <v>16</v>
      </c>
      <c r="O943" s="41" t="n">
        <v>1393429.86</v>
      </c>
      <c r="P943" s="41" t="n">
        <v>1344667.79</v>
      </c>
      <c r="Q943" s="36" t="n">
        <f aca="false">SUM(P943-O943)</f>
        <v>-48762.0700000001</v>
      </c>
    </row>
    <row r="944" customFormat="false" ht="12.75" hidden="false" customHeight="true" outlineLevel="0" collapsed="false">
      <c r="A944" s="37" t="s">
        <v>193</v>
      </c>
      <c r="B944" s="37"/>
      <c r="C944" s="37"/>
      <c r="D944" s="37"/>
      <c r="E944" s="37"/>
      <c r="F944" s="37"/>
      <c r="G944" s="37"/>
      <c r="H944" s="37"/>
      <c r="I944" s="37"/>
      <c r="J944" s="37"/>
      <c r="K944" s="38" t="s">
        <v>627</v>
      </c>
      <c r="L944" s="39" t="n">
        <v>5</v>
      </c>
      <c r="M944" s="39" t="n">
        <v>3</v>
      </c>
      <c r="N944" s="40" t="s">
        <v>16</v>
      </c>
      <c r="O944" s="41" t="n">
        <v>1393429.86</v>
      </c>
      <c r="P944" s="41" t="n">
        <v>1344667.79</v>
      </c>
      <c r="Q944" s="36" t="n">
        <f aca="false">SUM(P944-O944)</f>
        <v>-48762.0700000001</v>
      </c>
    </row>
    <row r="945" customFormat="false" ht="21.75" hidden="false" customHeight="true" outlineLevel="0" collapsed="false">
      <c r="A945" s="37" t="s">
        <v>27</v>
      </c>
      <c r="B945" s="37"/>
      <c r="C945" s="37"/>
      <c r="D945" s="37"/>
      <c r="E945" s="37"/>
      <c r="F945" s="37"/>
      <c r="G945" s="37"/>
      <c r="H945" s="37"/>
      <c r="I945" s="37"/>
      <c r="J945" s="37"/>
      <c r="K945" s="38" t="s">
        <v>627</v>
      </c>
      <c r="L945" s="39" t="n">
        <v>5</v>
      </c>
      <c r="M945" s="39" t="n">
        <v>3</v>
      </c>
      <c r="N945" s="40" t="s">
        <v>28</v>
      </c>
      <c r="O945" s="41" t="n">
        <v>1393429.86</v>
      </c>
      <c r="P945" s="41" t="n">
        <v>1344667.79</v>
      </c>
      <c r="Q945" s="36" t="n">
        <f aca="false">SUM(P945-O945)</f>
        <v>-48762.0700000001</v>
      </c>
    </row>
    <row r="946" customFormat="false" ht="58.5" hidden="false" customHeight="true" outlineLevel="0" collapsed="false">
      <c r="A946" s="31" t="s">
        <v>628</v>
      </c>
      <c r="B946" s="31"/>
      <c r="C946" s="31"/>
      <c r="D946" s="31"/>
      <c r="E946" s="31"/>
      <c r="F946" s="31"/>
      <c r="G946" s="31"/>
      <c r="H946" s="31"/>
      <c r="I946" s="31"/>
      <c r="J946" s="31"/>
      <c r="K946" s="32" t="s">
        <v>629</v>
      </c>
      <c r="L946" s="33" t="n">
        <v>0</v>
      </c>
      <c r="M946" s="33" t="n">
        <v>0</v>
      </c>
      <c r="N946" s="34" t="s">
        <v>16</v>
      </c>
      <c r="O946" s="35" t="n">
        <v>9771349.25</v>
      </c>
      <c r="P946" s="35" t="n">
        <v>8335666.1</v>
      </c>
      <c r="Q946" s="36" t="n">
        <f aca="false">SUM(P946-O946)</f>
        <v>-1435683.15</v>
      </c>
    </row>
    <row r="947" customFormat="false" ht="21.75" hidden="false" customHeight="true" outlineLevel="0" collapsed="false">
      <c r="A947" s="31" t="s">
        <v>630</v>
      </c>
      <c r="B947" s="31"/>
      <c r="C947" s="31"/>
      <c r="D947" s="31"/>
      <c r="E947" s="31"/>
      <c r="F947" s="31"/>
      <c r="G947" s="31"/>
      <c r="H947" s="31"/>
      <c r="I947" s="31"/>
      <c r="J947" s="31"/>
      <c r="K947" s="32" t="s">
        <v>631</v>
      </c>
      <c r="L947" s="33" t="n">
        <v>0</v>
      </c>
      <c r="M947" s="33" t="n">
        <v>0</v>
      </c>
      <c r="N947" s="34" t="s">
        <v>16</v>
      </c>
      <c r="O947" s="35" t="n">
        <v>9771349.25</v>
      </c>
      <c r="P947" s="35" t="n">
        <v>8335666.1</v>
      </c>
      <c r="Q947" s="36" t="n">
        <f aca="false">SUM(P947-O947)</f>
        <v>-1435683.15</v>
      </c>
    </row>
    <row r="948" customFormat="false" ht="12.75" hidden="false" customHeight="true" outlineLevel="0" collapsed="false">
      <c r="A948" s="37" t="s">
        <v>192</v>
      </c>
      <c r="B948" s="37"/>
      <c r="C948" s="37"/>
      <c r="D948" s="37"/>
      <c r="E948" s="37"/>
      <c r="F948" s="37"/>
      <c r="G948" s="37"/>
      <c r="H948" s="37"/>
      <c r="I948" s="37"/>
      <c r="J948" s="37"/>
      <c r="K948" s="38" t="s">
        <v>631</v>
      </c>
      <c r="L948" s="39" t="n">
        <v>5</v>
      </c>
      <c r="M948" s="39" t="n">
        <v>0</v>
      </c>
      <c r="N948" s="40" t="s">
        <v>16</v>
      </c>
      <c r="O948" s="41" t="n">
        <v>9771349.25</v>
      </c>
      <c r="P948" s="41" t="n">
        <v>8335666.1</v>
      </c>
      <c r="Q948" s="36" t="n">
        <f aca="false">SUM(P948-O948)</f>
        <v>-1435683.15</v>
      </c>
    </row>
    <row r="949" customFormat="false" ht="12.75" hidden="false" customHeight="true" outlineLevel="0" collapsed="false">
      <c r="A949" s="37" t="s">
        <v>267</v>
      </c>
      <c r="B949" s="37"/>
      <c r="C949" s="37"/>
      <c r="D949" s="37"/>
      <c r="E949" s="37"/>
      <c r="F949" s="37"/>
      <c r="G949" s="37"/>
      <c r="H949" s="37"/>
      <c r="I949" s="37"/>
      <c r="J949" s="37"/>
      <c r="K949" s="38" t="s">
        <v>631</v>
      </c>
      <c r="L949" s="39" t="n">
        <v>5</v>
      </c>
      <c r="M949" s="39" t="n">
        <v>2</v>
      </c>
      <c r="N949" s="40" t="s">
        <v>16</v>
      </c>
      <c r="O949" s="41" t="n">
        <v>5315892.08</v>
      </c>
      <c r="P949" s="41" t="n">
        <v>5315892.08</v>
      </c>
      <c r="Q949" s="36" t="n">
        <f aca="false">SUM(P949-O949)</f>
        <v>0</v>
      </c>
    </row>
    <row r="950" customFormat="false" ht="21.75" hidden="false" customHeight="true" outlineLevel="0" collapsed="false">
      <c r="A950" s="37" t="s">
        <v>27</v>
      </c>
      <c r="B950" s="37"/>
      <c r="C950" s="37"/>
      <c r="D950" s="37"/>
      <c r="E950" s="37"/>
      <c r="F950" s="37"/>
      <c r="G950" s="37"/>
      <c r="H950" s="37"/>
      <c r="I950" s="37"/>
      <c r="J950" s="37"/>
      <c r="K950" s="38" t="s">
        <v>631</v>
      </c>
      <c r="L950" s="39" t="n">
        <v>5</v>
      </c>
      <c r="M950" s="39" t="n">
        <v>2</v>
      </c>
      <c r="N950" s="40" t="s">
        <v>28</v>
      </c>
      <c r="O950" s="41" t="n">
        <v>5315892.08</v>
      </c>
      <c r="P950" s="41" t="n">
        <v>5315892.08</v>
      </c>
      <c r="Q950" s="36" t="n">
        <f aca="false">SUM(P950-O950)</f>
        <v>0</v>
      </c>
    </row>
    <row r="951" customFormat="false" ht="12.75" hidden="false" customHeight="true" outlineLevel="0" collapsed="false">
      <c r="A951" s="37" t="s">
        <v>193</v>
      </c>
      <c r="B951" s="37"/>
      <c r="C951" s="37"/>
      <c r="D951" s="37"/>
      <c r="E951" s="37"/>
      <c r="F951" s="37"/>
      <c r="G951" s="37"/>
      <c r="H951" s="37"/>
      <c r="I951" s="37"/>
      <c r="J951" s="37"/>
      <c r="K951" s="38" t="s">
        <v>631</v>
      </c>
      <c r="L951" s="39" t="n">
        <v>5</v>
      </c>
      <c r="M951" s="39" t="n">
        <v>3</v>
      </c>
      <c r="N951" s="40" t="s">
        <v>16</v>
      </c>
      <c r="O951" s="41" t="n">
        <v>4455457.17</v>
      </c>
      <c r="P951" s="41" t="n">
        <v>3019774.02</v>
      </c>
      <c r="Q951" s="36" t="n">
        <f aca="false">SUM(P951-O951)</f>
        <v>-1435683.15</v>
      </c>
    </row>
    <row r="952" customFormat="false" ht="21.75" hidden="false" customHeight="true" outlineLevel="0" collapsed="false">
      <c r="A952" s="37" t="s">
        <v>27</v>
      </c>
      <c r="B952" s="37"/>
      <c r="C952" s="37"/>
      <c r="D952" s="37"/>
      <c r="E952" s="37"/>
      <c r="F952" s="37"/>
      <c r="G952" s="37"/>
      <c r="H952" s="37"/>
      <c r="I952" s="37"/>
      <c r="J952" s="37"/>
      <c r="K952" s="38" t="s">
        <v>631</v>
      </c>
      <c r="L952" s="39" t="n">
        <v>5</v>
      </c>
      <c r="M952" s="39" t="n">
        <v>3</v>
      </c>
      <c r="N952" s="40" t="s">
        <v>28</v>
      </c>
      <c r="O952" s="41" t="n">
        <v>4455457.17</v>
      </c>
      <c r="P952" s="41" t="n">
        <v>3019774.02</v>
      </c>
      <c r="Q952" s="36" t="n">
        <f aca="false">SUM(P952-O952)</f>
        <v>-1435683.15</v>
      </c>
    </row>
    <row r="953" customFormat="false" ht="32.25" hidden="false" customHeight="true" outlineLevel="0" collapsed="false">
      <c r="A953" s="31" t="s">
        <v>632</v>
      </c>
      <c r="B953" s="31"/>
      <c r="C953" s="31"/>
      <c r="D953" s="31"/>
      <c r="E953" s="31"/>
      <c r="F953" s="31"/>
      <c r="G953" s="31"/>
      <c r="H953" s="31"/>
      <c r="I953" s="31"/>
      <c r="J953" s="31"/>
      <c r="K953" s="32" t="s">
        <v>633</v>
      </c>
      <c r="L953" s="33" t="n">
        <v>0</v>
      </c>
      <c r="M953" s="33" t="n">
        <v>0</v>
      </c>
      <c r="N953" s="34" t="s">
        <v>16</v>
      </c>
      <c r="O953" s="35" t="n">
        <v>16189757.81</v>
      </c>
      <c r="P953" s="35" t="n">
        <v>14398651.72</v>
      </c>
      <c r="Q953" s="36" t="n">
        <f aca="false">SUM(P953-O953)</f>
        <v>-1791106.09</v>
      </c>
    </row>
    <row r="954" customFormat="false" ht="21.75" hidden="false" customHeight="true" outlineLevel="0" collapsed="false">
      <c r="A954" s="31" t="s">
        <v>634</v>
      </c>
      <c r="B954" s="31"/>
      <c r="C954" s="31"/>
      <c r="D954" s="31"/>
      <c r="E954" s="31"/>
      <c r="F954" s="31"/>
      <c r="G954" s="31"/>
      <c r="H954" s="31"/>
      <c r="I954" s="31"/>
      <c r="J954" s="31"/>
      <c r="K954" s="32" t="s">
        <v>635</v>
      </c>
      <c r="L954" s="33" t="n">
        <v>0</v>
      </c>
      <c r="M954" s="33" t="n">
        <v>0</v>
      </c>
      <c r="N954" s="34" t="s">
        <v>16</v>
      </c>
      <c r="O954" s="35" t="n">
        <v>16189757.81</v>
      </c>
      <c r="P954" s="35" t="n">
        <v>14398651.72</v>
      </c>
      <c r="Q954" s="36" t="n">
        <f aca="false">SUM(P954-O954)</f>
        <v>-1791106.09</v>
      </c>
    </row>
    <row r="955" customFormat="false" ht="12.75" hidden="false" customHeight="true" outlineLevel="0" collapsed="false">
      <c r="A955" s="37" t="s">
        <v>203</v>
      </c>
      <c r="B955" s="37"/>
      <c r="C955" s="37"/>
      <c r="D955" s="37"/>
      <c r="E955" s="37"/>
      <c r="F955" s="37"/>
      <c r="G955" s="37"/>
      <c r="H955" s="37"/>
      <c r="I955" s="37"/>
      <c r="J955" s="37"/>
      <c r="K955" s="38" t="s">
        <v>635</v>
      </c>
      <c r="L955" s="39" t="n">
        <v>4</v>
      </c>
      <c r="M955" s="39" t="n">
        <v>0</v>
      </c>
      <c r="N955" s="40" t="s">
        <v>16</v>
      </c>
      <c r="O955" s="41" t="n">
        <v>16189757.81</v>
      </c>
      <c r="P955" s="41" t="n">
        <v>14398651.72</v>
      </c>
      <c r="Q955" s="36" t="n">
        <f aca="false">SUM(P955-O955)</f>
        <v>-1791106.09</v>
      </c>
    </row>
    <row r="956" customFormat="false" ht="12.75" hidden="false" customHeight="true" outlineLevel="0" collapsed="false">
      <c r="A956" s="37" t="s">
        <v>636</v>
      </c>
      <c r="B956" s="37"/>
      <c r="C956" s="37"/>
      <c r="D956" s="37"/>
      <c r="E956" s="37"/>
      <c r="F956" s="37"/>
      <c r="G956" s="37"/>
      <c r="H956" s="37"/>
      <c r="I956" s="37"/>
      <c r="J956" s="37"/>
      <c r="K956" s="38" t="s">
        <v>635</v>
      </c>
      <c r="L956" s="39" t="n">
        <v>4</v>
      </c>
      <c r="M956" s="39" t="n">
        <v>9</v>
      </c>
      <c r="N956" s="40" t="s">
        <v>16</v>
      </c>
      <c r="O956" s="41" t="n">
        <v>16189757.81</v>
      </c>
      <c r="P956" s="41" t="n">
        <v>14398651.72</v>
      </c>
      <c r="Q956" s="36" t="n">
        <f aca="false">SUM(P956-O956)</f>
        <v>-1791106.09</v>
      </c>
    </row>
    <row r="957" customFormat="false" ht="21.75" hidden="false" customHeight="true" outlineLevel="0" collapsed="false">
      <c r="A957" s="37" t="s">
        <v>27</v>
      </c>
      <c r="B957" s="37"/>
      <c r="C957" s="37"/>
      <c r="D957" s="37"/>
      <c r="E957" s="37"/>
      <c r="F957" s="37"/>
      <c r="G957" s="37"/>
      <c r="H957" s="37"/>
      <c r="I957" s="37"/>
      <c r="J957" s="37"/>
      <c r="K957" s="38" t="s">
        <v>635</v>
      </c>
      <c r="L957" s="39" t="n">
        <v>4</v>
      </c>
      <c r="M957" s="39" t="n">
        <v>9</v>
      </c>
      <c r="N957" s="40" t="s">
        <v>28</v>
      </c>
      <c r="O957" s="41" t="n">
        <v>16189757.81</v>
      </c>
      <c r="P957" s="41" t="n">
        <v>14398651.72</v>
      </c>
      <c r="Q957" s="36" t="n">
        <f aca="false">SUM(P957-O957)</f>
        <v>-1791106.09</v>
      </c>
    </row>
    <row r="958" customFormat="false" ht="21.75" hidden="false" customHeight="true" outlineLevel="0" collapsed="false">
      <c r="A958" s="31" t="s">
        <v>637</v>
      </c>
      <c r="B958" s="31"/>
      <c r="C958" s="31"/>
      <c r="D958" s="31"/>
      <c r="E958" s="31"/>
      <c r="F958" s="31"/>
      <c r="G958" s="31"/>
      <c r="H958" s="31"/>
      <c r="I958" s="31"/>
      <c r="J958" s="31"/>
      <c r="K958" s="32" t="s">
        <v>638</v>
      </c>
      <c r="L958" s="33" t="n">
        <v>0</v>
      </c>
      <c r="M958" s="33" t="n">
        <v>0</v>
      </c>
      <c r="N958" s="34" t="s">
        <v>16</v>
      </c>
      <c r="O958" s="35" t="n">
        <v>25409358.5</v>
      </c>
      <c r="P958" s="35" t="n">
        <v>25299570.62</v>
      </c>
      <c r="Q958" s="36" t="n">
        <f aca="false">SUM(P958-O958)</f>
        <v>-109787.879999999</v>
      </c>
    </row>
    <row r="959" customFormat="false" ht="32.25" hidden="false" customHeight="true" outlineLevel="0" collapsed="false">
      <c r="A959" s="31" t="s">
        <v>639</v>
      </c>
      <c r="B959" s="31"/>
      <c r="C959" s="31"/>
      <c r="D959" s="31"/>
      <c r="E959" s="31"/>
      <c r="F959" s="31"/>
      <c r="G959" s="31"/>
      <c r="H959" s="31"/>
      <c r="I959" s="31"/>
      <c r="J959" s="31"/>
      <c r="K959" s="32" t="s">
        <v>640</v>
      </c>
      <c r="L959" s="33" t="n">
        <v>0</v>
      </c>
      <c r="M959" s="33" t="n">
        <v>0</v>
      </c>
      <c r="N959" s="34" t="s">
        <v>16</v>
      </c>
      <c r="O959" s="35" t="n">
        <v>3122078.5</v>
      </c>
      <c r="P959" s="35" t="n">
        <v>3012323.21</v>
      </c>
      <c r="Q959" s="36" t="n">
        <f aca="false">SUM(P959-O959)</f>
        <v>-109755.29</v>
      </c>
    </row>
    <row r="960" customFormat="false" ht="12.75" hidden="false" customHeight="true" outlineLevel="0" collapsed="false">
      <c r="A960" s="37" t="s">
        <v>203</v>
      </c>
      <c r="B960" s="37"/>
      <c r="C960" s="37"/>
      <c r="D960" s="37"/>
      <c r="E960" s="37"/>
      <c r="F960" s="37"/>
      <c r="G960" s="37"/>
      <c r="H960" s="37"/>
      <c r="I960" s="37"/>
      <c r="J960" s="37"/>
      <c r="K960" s="38" t="s">
        <v>640</v>
      </c>
      <c r="L960" s="39" t="n">
        <v>4</v>
      </c>
      <c r="M960" s="39" t="n">
        <v>0</v>
      </c>
      <c r="N960" s="40" t="s">
        <v>16</v>
      </c>
      <c r="O960" s="41" t="n">
        <v>3122078.5</v>
      </c>
      <c r="P960" s="41" t="n">
        <v>3012323.21</v>
      </c>
      <c r="Q960" s="36" t="n">
        <f aca="false">SUM(P960-O960)</f>
        <v>-109755.29</v>
      </c>
    </row>
    <row r="961" customFormat="false" ht="12.75" hidden="false" customHeight="true" outlineLevel="0" collapsed="false">
      <c r="A961" s="37" t="s">
        <v>636</v>
      </c>
      <c r="B961" s="37"/>
      <c r="C961" s="37"/>
      <c r="D961" s="37"/>
      <c r="E961" s="37"/>
      <c r="F961" s="37"/>
      <c r="G961" s="37"/>
      <c r="H961" s="37"/>
      <c r="I961" s="37"/>
      <c r="J961" s="37"/>
      <c r="K961" s="38" t="s">
        <v>640</v>
      </c>
      <c r="L961" s="39" t="n">
        <v>4</v>
      </c>
      <c r="M961" s="39" t="n">
        <v>9</v>
      </c>
      <c r="N961" s="40" t="s">
        <v>16</v>
      </c>
      <c r="O961" s="41" t="n">
        <v>3122078.5</v>
      </c>
      <c r="P961" s="41" t="n">
        <v>3012323.21</v>
      </c>
      <c r="Q961" s="36" t="n">
        <f aca="false">SUM(P961-O961)</f>
        <v>-109755.29</v>
      </c>
    </row>
    <row r="962" customFormat="false" ht="21.75" hidden="false" customHeight="true" outlineLevel="0" collapsed="false">
      <c r="A962" s="37" t="s">
        <v>27</v>
      </c>
      <c r="B962" s="37"/>
      <c r="C962" s="37"/>
      <c r="D962" s="37"/>
      <c r="E962" s="37"/>
      <c r="F962" s="37"/>
      <c r="G962" s="37"/>
      <c r="H962" s="37"/>
      <c r="I962" s="37"/>
      <c r="J962" s="37"/>
      <c r="K962" s="38" t="s">
        <v>640</v>
      </c>
      <c r="L962" s="39" t="n">
        <v>4</v>
      </c>
      <c r="M962" s="39" t="n">
        <v>9</v>
      </c>
      <c r="N962" s="40" t="s">
        <v>28</v>
      </c>
      <c r="O962" s="41" t="n">
        <v>3122078.5</v>
      </c>
      <c r="P962" s="41" t="n">
        <v>3012323.21</v>
      </c>
      <c r="Q962" s="36" t="n">
        <f aca="false">SUM(P962-O962)</f>
        <v>-109755.29</v>
      </c>
    </row>
    <row r="963" customFormat="false" ht="21.75" hidden="false" customHeight="true" outlineLevel="0" collapsed="false">
      <c r="A963" s="31" t="s">
        <v>641</v>
      </c>
      <c r="B963" s="31"/>
      <c r="C963" s="31"/>
      <c r="D963" s="31"/>
      <c r="E963" s="31"/>
      <c r="F963" s="31"/>
      <c r="G963" s="31"/>
      <c r="H963" s="31"/>
      <c r="I963" s="31"/>
      <c r="J963" s="31"/>
      <c r="K963" s="32" t="s">
        <v>642</v>
      </c>
      <c r="L963" s="33" t="n">
        <v>0</v>
      </c>
      <c r="M963" s="33" t="n">
        <v>0</v>
      </c>
      <c r="N963" s="34" t="s">
        <v>16</v>
      </c>
      <c r="O963" s="35" t="n">
        <v>6602300</v>
      </c>
      <c r="P963" s="35" t="n">
        <v>6602267.41</v>
      </c>
      <c r="Q963" s="36" t="n">
        <f aca="false">SUM(P963-O963)</f>
        <v>-32.589999999851</v>
      </c>
    </row>
    <row r="964" customFormat="false" ht="12.75" hidden="false" customHeight="true" outlineLevel="0" collapsed="false">
      <c r="A964" s="37" t="s">
        <v>203</v>
      </c>
      <c r="B964" s="37"/>
      <c r="C964" s="37"/>
      <c r="D964" s="37"/>
      <c r="E964" s="37"/>
      <c r="F964" s="37"/>
      <c r="G964" s="37"/>
      <c r="H964" s="37"/>
      <c r="I964" s="37"/>
      <c r="J964" s="37"/>
      <c r="K964" s="38" t="s">
        <v>642</v>
      </c>
      <c r="L964" s="39" t="n">
        <v>4</v>
      </c>
      <c r="M964" s="39" t="n">
        <v>0</v>
      </c>
      <c r="N964" s="40" t="s">
        <v>16</v>
      </c>
      <c r="O964" s="41" t="n">
        <v>6602300</v>
      </c>
      <c r="P964" s="41" t="n">
        <v>6602267.41</v>
      </c>
      <c r="Q964" s="36" t="n">
        <f aca="false">SUM(P964-O964)</f>
        <v>-32.589999999851</v>
      </c>
    </row>
    <row r="965" customFormat="false" ht="12.75" hidden="false" customHeight="true" outlineLevel="0" collapsed="false">
      <c r="A965" s="37" t="s">
        <v>636</v>
      </c>
      <c r="B965" s="37"/>
      <c r="C965" s="37"/>
      <c r="D965" s="37"/>
      <c r="E965" s="37"/>
      <c r="F965" s="37"/>
      <c r="G965" s="37"/>
      <c r="H965" s="37"/>
      <c r="I965" s="37"/>
      <c r="J965" s="37"/>
      <c r="K965" s="38" t="s">
        <v>642</v>
      </c>
      <c r="L965" s="39" t="n">
        <v>4</v>
      </c>
      <c r="M965" s="39" t="n">
        <v>9</v>
      </c>
      <c r="N965" s="40" t="s">
        <v>16</v>
      </c>
      <c r="O965" s="41" t="n">
        <v>6602300</v>
      </c>
      <c r="P965" s="41" t="n">
        <v>6602267.41</v>
      </c>
      <c r="Q965" s="36" t="n">
        <f aca="false">SUM(P965-O965)</f>
        <v>-32.589999999851</v>
      </c>
    </row>
    <row r="966" customFormat="false" ht="21.75" hidden="false" customHeight="true" outlineLevel="0" collapsed="false">
      <c r="A966" s="37" t="s">
        <v>27</v>
      </c>
      <c r="B966" s="37"/>
      <c r="C966" s="37"/>
      <c r="D966" s="37"/>
      <c r="E966" s="37"/>
      <c r="F966" s="37"/>
      <c r="G966" s="37"/>
      <c r="H966" s="37"/>
      <c r="I966" s="37"/>
      <c r="J966" s="37"/>
      <c r="K966" s="38" t="s">
        <v>642</v>
      </c>
      <c r="L966" s="39" t="n">
        <v>4</v>
      </c>
      <c r="M966" s="39" t="n">
        <v>9</v>
      </c>
      <c r="N966" s="40" t="s">
        <v>28</v>
      </c>
      <c r="O966" s="41" t="n">
        <v>6602300</v>
      </c>
      <c r="P966" s="41" t="n">
        <v>6602267.41</v>
      </c>
      <c r="Q966" s="36" t="n">
        <f aca="false">SUM(P966-O966)</f>
        <v>-32.589999999851</v>
      </c>
    </row>
    <row r="967" customFormat="false" ht="21.75" hidden="false" customHeight="true" outlineLevel="0" collapsed="false">
      <c r="A967" s="31" t="s">
        <v>643</v>
      </c>
      <c r="B967" s="31"/>
      <c r="C967" s="31"/>
      <c r="D967" s="31"/>
      <c r="E967" s="31"/>
      <c r="F967" s="31"/>
      <c r="G967" s="31"/>
      <c r="H967" s="31"/>
      <c r="I967" s="31"/>
      <c r="J967" s="31"/>
      <c r="K967" s="32" t="s">
        <v>644</v>
      </c>
      <c r="L967" s="33" t="n">
        <v>0</v>
      </c>
      <c r="M967" s="33" t="n">
        <v>0</v>
      </c>
      <c r="N967" s="34" t="s">
        <v>16</v>
      </c>
      <c r="O967" s="35" t="n">
        <v>15684980</v>
      </c>
      <c r="P967" s="35" t="n">
        <v>15684980</v>
      </c>
      <c r="Q967" s="36" t="n">
        <f aca="false">SUM(P967-O967)</f>
        <v>0</v>
      </c>
    </row>
    <row r="968" customFormat="false" ht="12.75" hidden="false" customHeight="true" outlineLevel="0" collapsed="false">
      <c r="A968" s="37" t="s">
        <v>203</v>
      </c>
      <c r="B968" s="37"/>
      <c r="C968" s="37"/>
      <c r="D968" s="37"/>
      <c r="E968" s="37"/>
      <c r="F968" s="37"/>
      <c r="G968" s="37"/>
      <c r="H968" s="37"/>
      <c r="I968" s="37"/>
      <c r="J968" s="37"/>
      <c r="K968" s="38" t="s">
        <v>644</v>
      </c>
      <c r="L968" s="39" t="n">
        <v>4</v>
      </c>
      <c r="M968" s="39" t="n">
        <v>0</v>
      </c>
      <c r="N968" s="40" t="s">
        <v>16</v>
      </c>
      <c r="O968" s="41" t="n">
        <v>15684980</v>
      </c>
      <c r="P968" s="41" t="n">
        <v>15684980</v>
      </c>
      <c r="Q968" s="36" t="n">
        <f aca="false">SUM(P968-O968)</f>
        <v>0</v>
      </c>
    </row>
    <row r="969" customFormat="false" ht="12.75" hidden="false" customHeight="true" outlineLevel="0" collapsed="false">
      <c r="A969" s="37" t="s">
        <v>636</v>
      </c>
      <c r="B969" s="37"/>
      <c r="C969" s="37"/>
      <c r="D969" s="37"/>
      <c r="E969" s="37"/>
      <c r="F969" s="37"/>
      <c r="G969" s="37"/>
      <c r="H969" s="37"/>
      <c r="I969" s="37"/>
      <c r="J969" s="37"/>
      <c r="K969" s="38" t="s">
        <v>644</v>
      </c>
      <c r="L969" s="39" t="n">
        <v>4</v>
      </c>
      <c r="M969" s="39" t="n">
        <v>9</v>
      </c>
      <c r="N969" s="40" t="s">
        <v>16</v>
      </c>
      <c r="O969" s="41" t="n">
        <v>15684980</v>
      </c>
      <c r="P969" s="41" t="n">
        <v>15684980</v>
      </c>
      <c r="Q969" s="36" t="n">
        <f aca="false">SUM(P969-O969)</f>
        <v>0</v>
      </c>
    </row>
    <row r="970" customFormat="false" ht="21.75" hidden="false" customHeight="true" outlineLevel="0" collapsed="false">
      <c r="A970" s="37" t="s">
        <v>27</v>
      </c>
      <c r="B970" s="37"/>
      <c r="C970" s="37"/>
      <c r="D970" s="37"/>
      <c r="E970" s="37"/>
      <c r="F970" s="37"/>
      <c r="G970" s="37"/>
      <c r="H970" s="37"/>
      <c r="I970" s="37"/>
      <c r="J970" s="37"/>
      <c r="K970" s="38" t="s">
        <v>644</v>
      </c>
      <c r="L970" s="39" t="n">
        <v>4</v>
      </c>
      <c r="M970" s="39" t="n">
        <v>9</v>
      </c>
      <c r="N970" s="40" t="s">
        <v>28</v>
      </c>
      <c r="O970" s="41" t="n">
        <v>15684980</v>
      </c>
      <c r="P970" s="41" t="n">
        <v>15684980</v>
      </c>
      <c r="Q970" s="36" t="n">
        <f aca="false">SUM(P970-O970)</f>
        <v>0</v>
      </c>
    </row>
    <row r="971" customFormat="false" ht="22.5" hidden="false" customHeight="true" outlineLevel="0" collapsed="false">
      <c r="A971" s="31" t="s">
        <v>645</v>
      </c>
      <c r="B971" s="31"/>
      <c r="C971" s="31"/>
      <c r="D971" s="31"/>
      <c r="E971" s="31"/>
      <c r="F971" s="31"/>
      <c r="G971" s="31"/>
      <c r="H971" s="31"/>
      <c r="I971" s="31"/>
      <c r="J971" s="31"/>
      <c r="K971" s="32" t="s">
        <v>646</v>
      </c>
      <c r="L971" s="33" t="n">
        <v>0</v>
      </c>
      <c r="M971" s="33" t="n">
        <v>0</v>
      </c>
      <c r="N971" s="34" t="s">
        <v>16</v>
      </c>
      <c r="O971" s="35" t="n">
        <v>4107723.26</v>
      </c>
      <c r="P971" s="35" t="n">
        <v>3964332.43</v>
      </c>
      <c r="Q971" s="36" t="n">
        <f aca="false">SUM(P971-O971)</f>
        <v>-143390.83</v>
      </c>
    </row>
    <row r="972" customFormat="false" ht="21.75" hidden="false" customHeight="true" outlineLevel="0" collapsed="false">
      <c r="A972" s="31" t="s">
        <v>647</v>
      </c>
      <c r="B972" s="31"/>
      <c r="C972" s="31"/>
      <c r="D972" s="31"/>
      <c r="E972" s="31"/>
      <c r="F972" s="31"/>
      <c r="G972" s="31"/>
      <c r="H972" s="31"/>
      <c r="I972" s="31"/>
      <c r="J972" s="31"/>
      <c r="K972" s="32" t="s">
        <v>648</v>
      </c>
      <c r="L972" s="33" t="n">
        <v>0</v>
      </c>
      <c r="M972" s="33" t="n">
        <v>0</v>
      </c>
      <c r="N972" s="34" t="s">
        <v>16</v>
      </c>
      <c r="O972" s="35" t="n">
        <v>4107723.26</v>
      </c>
      <c r="P972" s="35" t="n">
        <v>3964332.43</v>
      </c>
      <c r="Q972" s="36" t="n">
        <f aca="false">SUM(P972-O972)</f>
        <v>-143390.83</v>
      </c>
    </row>
    <row r="973" customFormat="false" ht="12.75" hidden="false" customHeight="true" outlineLevel="0" collapsed="false">
      <c r="A973" s="37" t="s">
        <v>203</v>
      </c>
      <c r="B973" s="37"/>
      <c r="C973" s="37"/>
      <c r="D973" s="37"/>
      <c r="E973" s="37"/>
      <c r="F973" s="37"/>
      <c r="G973" s="37"/>
      <c r="H973" s="37"/>
      <c r="I973" s="37"/>
      <c r="J973" s="37"/>
      <c r="K973" s="38" t="s">
        <v>648</v>
      </c>
      <c r="L973" s="39" t="n">
        <v>4</v>
      </c>
      <c r="M973" s="39" t="n">
        <v>0</v>
      </c>
      <c r="N973" s="40" t="s">
        <v>16</v>
      </c>
      <c r="O973" s="41" t="n">
        <v>4107723.26</v>
      </c>
      <c r="P973" s="41" t="n">
        <v>3964332.43</v>
      </c>
      <c r="Q973" s="36" t="n">
        <f aca="false">SUM(P973-O973)</f>
        <v>-143390.83</v>
      </c>
    </row>
    <row r="974" customFormat="false" ht="12.75" hidden="false" customHeight="true" outlineLevel="0" collapsed="false">
      <c r="A974" s="37" t="s">
        <v>636</v>
      </c>
      <c r="B974" s="37"/>
      <c r="C974" s="37"/>
      <c r="D974" s="37"/>
      <c r="E974" s="37"/>
      <c r="F974" s="37"/>
      <c r="G974" s="37"/>
      <c r="H974" s="37"/>
      <c r="I974" s="37"/>
      <c r="J974" s="37"/>
      <c r="K974" s="38" t="s">
        <v>648</v>
      </c>
      <c r="L974" s="39" t="n">
        <v>4</v>
      </c>
      <c r="M974" s="39" t="n">
        <v>9</v>
      </c>
      <c r="N974" s="40" t="s">
        <v>16</v>
      </c>
      <c r="O974" s="41" t="n">
        <v>4107723.26</v>
      </c>
      <c r="P974" s="41" t="n">
        <v>3964332.43</v>
      </c>
      <c r="Q974" s="36" t="n">
        <f aca="false">SUM(P974-O974)</f>
        <v>-143390.83</v>
      </c>
    </row>
    <row r="975" customFormat="false" ht="21.75" hidden="false" customHeight="true" outlineLevel="0" collapsed="false">
      <c r="A975" s="37" t="s">
        <v>27</v>
      </c>
      <c r="B975" s="37"/>
      <c r="C975" s="37"/>
      <c r="D975" s="37"/>
      <c r="E975" s="37"/>
      <c r="F975" s="37"/>
      <c r="G975" s="37"/>
      <c r="H975" s="37"/>
      <c r="I975" s="37"/>
      <c r="J975" s="37"/>
      <c r="K975" s="38" t="s">
        <v>648</v>
      </c>
      <c r="L975" s="39" t="n">
        <v>4</v>
      </c>
      <c r="M975" s="39" t="n">
        <v>9</v>
      </c>
      <c r="N975" s="40" t="s">
        <v>28</v>
      </c>
      <c r="O975" s="41" t="n">
        <v>4107723.26</v>
      </c>
      <c r="P975" s="41" t="n">
        <v>3964332.43</v>
      </c>
      <c r="Q975" s="36" t="n">
        <f aca="false">SUM(P975-O975)</f>
        <v>-143390.83</v>
      </c>
    </row>
    <row r="976" customFormat="false" ht="21.75" hidden="false" customHeight="true" outlineLevel="0" collapsed="false">
      <c r="A976" s="31" t="s">
        <v>649</v>
      </c>
      <c r="B976" s="31"/>
      <c r="C976" s="31"/>
      <c r="D976" s="31"/>
      <c r="E976" s="31"/>
      <c r="F976" s="31"/>
      <c r="G976" s="31"/>
      <c r="H976" s="31"/>
      <c r="I976" s="31"/>
      <c r="J976" s="31"/>
      <c r="K976" s="32" t="s">
        <v>650</v>
      </c>
      <c r="L976" s="33" t="n">
        <v>0</v>
      </c>
      <c r="M976" s="33" t="n">
        <v>0</v>
      </c>
      <c r="N976" s="34" t="s">
        <v>16</v>
      </c>
      <c r="O976" s="35" t="n">
        <v>1204234.95</v>
      </c>
      <c r="P976" s="35" t="n">
        <v>121185.84</v>
      </c>
      <c r="Q976" s="36" t="n">
        <f aca="false">SUM(P976-O976)</f>
        <v>-1083049.11</v>
      </c>
    </row>
    <row r="977" customFormat="false" ht="12.75" hidden="false" customHeight="true" outlineLevel="0" collapsed="false">
      <c r="A977" s="31" t="s">
        <v>610</v>
      </c>
      <c r="B977" s="31"/>
      <c r="C977" s="31"/>
      <c r="D977" s="31"/>
      <c r="E977" s="31"/>
      <c r="F977" s="31"/>
      <c r="G977" s="31"/>
      <c r="H977" s="31"/>
      <c r="I977" s="31"/>
      <c r="J977" s="31"/>
      <c r="K977" s="32" t="s">
        <v>651</v>
      </c>
      <c r="L977" s="33" t="n">
        <v>0</v>
      </c>
      <c r="M977" s="33" t="n">
        <v>0</v>
      </c>
      <c r="N977" s="34" t="s">
        <v>16</v>
      </c>
      <c r="O977" s="35" t="n">
        <v>121185.84</v>
      </c>
      <c r="P977" s="35" t="n">
        <v>121185.84</v>
      </c>
      <c r="Q977" s="36" t="n">
        <f aca="false">SUM(P977-O977)</f>
        <v>0</v>
      </c>
    </row>
    <row r="978" customFormat="false" ht="12.75" hidden="false" customHeight="true" outlineLevel="0" collapsed="false">
      <c r="A978" s="37" t="s">
        <v>203</v>
      </c>
      <c r="B978" s="37"/>
      <c r="C978" s="37"/>
      <c r="D978" s="37"/>
      <c r="E978" s="37"/>
      <c r="F978" s="37"/>
      <c r="G978" s="37"/>
      <c r="H978" s="37"/>
      <c r="I978" s="37"/>
      <c r="J978" s="37"/>
      <c r="K978" s="38" t="s">
        <v>651</v>
      </c>
      <c r="L978" s="39" t="n">
        <v>4</v>
      </c>
      <c r="M978" s="39" t="n">
        <v>0</v>
      </c>
      <c r="N978" s="40" t="s">
        <v>16</v>
      </c>
      <c r="O978" s="41" t="n">
        <v>121185.84</v>
      </c>
      <c r="P978" s="41" t="n">
        <v>121185.84</v>
      </c>
      <c r="Q978" s="36" t="n">
        <f aca="false">SUM(P978-O978)</f>
        <v>0</v>
      </c>
    </row>
    <row r="979" customFormat="false" ht="12.75" hidden="false" customHeight="true" outlineLevel="0" collapsed="false">
      <c r="A979" s="37" t="s">
        <v>636</v>
      </c>
      <c r="B979" s="37"/>
      <c r="C979" s="37"/>
      <c r="D979" s="37"/>
      <c r="E979" s="37"/>
      <c r="F979" s="37"/>
      <c r="G979" s="37"/>
      <c r="H979" s="37"/>
      <c r="I979" s="37"/>
      <c r="J979" s="37"/>
      <c r="K979" s="38" t="s">
        <v>651</v>
      </c>
      <c r="L979" s="39" t="n">
        <v>4</v>
      </c>
      <c r="M979" s="39" t="n">
        <v>9</v>
      </c>
      <c r="N979" s="40" t="s">
        <v>16</v>
      </c>
      <c r="O979" s="41" t="n">
        <v>121185.84</v>
      </c>
      <c r="P979" s="41" t="n">
        <v>121185.84</v>
      </c>
      <c r="Q979" s="36" t="n">
        <f aca="false">SUM(P979-O979)</f>
        <v>0</v>
      </c>
    </row>
    <row r="980" customFormat="false" ht="21.75" hidden="false" customHeight="true" outlineLevel="0" collapsed="false">
      <c r="A980" s="37" t="s">
        <v>27</v>
      </c>
      <c r="B980" s="37"/>
      <c r="C980" s="37"/>
      <c r="D980" s="37"/>
      <c r="E980" s="37"/>
      <c r="F980" s="37"/>
      <c r="G980" s="37"/>
      <c r="H980" s="37"/>
      <c r="I980" s="37"/>
      <c r="J980" s="37"/>
      <c r="K980" s="38" t="s">
        <v>651</v>
      </c>
      <c r="L980" s="39" t="n">
        <v>4</v>
      </c>
      <c r="M980" s="39" t="n">
        <v>9</v>
      </c>
      <c r="N980" s="40" t="s">
        <v>28</v>
      </c>
      <c r="O980" s="41" t="n">
        <v>121185.84</v>
      </c>
      <c r="P980" s="41" t="n">
        <v>121185.84</v>
      </c>
      <c r="Q980" s="36" t="n">
        <f aca="false">SUM(P980-O980)</f>
        <v>0</v>
      </c>
    </row>
    <row r="981" customFormat="false" ht="21.75" hidden="false" customHeight="true" outlineLevel="0" collapsed="false">
      <c r="A981" s="31" t="s">
        <v>612</v>
      </c>
      <c r="B981" s="31"/>
      <c r="C981" s="31"/>
      <c r="D981" s="31"/>
      <c r="E981" s="31"/>
      <c r="F981" s="31"/>
      <c r="G981" s="31"/>
      <c r="H981" s="31"/>
      <c r="I981" s="31"/>
      <c r="J981" s="31"/>
      <c r="K981" s="32" t="s">
        <v>652</v>
      </c>
      <c r="L981" s="33" t="n">
        <v>0</v>
      </c>
      <c r="M981" s="33" t="n">
        <v>0</v>
      </c>
      <c r="N981" s="34" t="s">
        <v>16</v>
      </c>
      <c r="O981" s="35" t="n">
        <v>1083049.11</v>
      </c>
      <c r="P981" s="35" t="n">
        <v>0</v>
      </c>
      <c r="Q981" s="36" t="n">
        <f aca="false">SUM(P981-O981)</f>
        <v>-1083049.11</v>
      </c>
    </row>
    <row r="982" customFormat="false" ht="12.75" hidden="false" customHeight="true" outlineLevel="0" collapsed="false">
      <c r="A982" s="37" t="s">
        <v>203</v>
      </c>
      <c r="B982" s="37"/>
      <c r="C982" s="37"/>
      <c r="D982" s="37"/>
      <c r="E982" s="37"/>
      <c r="F982" s="37"/>
      <c r="G982" s="37"/>
      <c r="H982" s="37"/>
      <c r="I982" s="37"/>
      <c r="J982" s="37"/>
      <c r="K982" s="38" t="s">
        <v>652</v>
      </c>
      <c r="L982" s="39" t="n">
        <v>4</v>
      </c>
      <c r="M982" s="39" t="n">
        <v>0</v>
      </c>
      <c r="N982" s="40" t="s">
        <v>16</v>
      </c>
      <c r="O982" s="41" t="n">
        <v>1083049.11</v>
      </c>
      <c r="P982" s="41" t="n">
        <v>0</v>
      </c>
      <c r="Q982" s="36" t="n">
        <f aca="false">SUM(P982-O982)</f>
        <v>-1083049.11</v>
      </c>
    </row>
    <row r="983" customFormat="false" ht="12.75" hidden="false" customHeight="true" outlineLevel="0" collapsed="false">
      <c r="A983" s="37" t="s">
        <v>636</v>
      </c>
      <c r="B983" s="37"/>
      <c r="C983" s="37"/>
      <c r="D983" s="37"/>
      <c r="E983" s="37"/>
      <c r="F983" s="37"/>
      <c r="G983" s="37"/>
      <c r="H983" s="37"/>
      <c r="I983" s="37"/>
      <c r="J983" s="37"/>
      <c r="K983" s="38" t="s">
        <v>652</v>
      </c>
      <c r="L983" s="39" t="n">
        <v>4</v>
      </c>
      <c r="M983" s="39" t="n">
        <v>9</v>
      </c>
      <c r="N983" s="40" t="s">
        <v>16</v>
      </c>
      <c r="O983" s="41" t="n">
        <v>1083049.11</v>
      </c>
      <c r="P983" s="41" t="n">
        <v>0</v>
      </c>
      <c r="Q983" s="36" t="n">
        <f aca="false">SUM(P983-O983)</f>
        <v>-1083049.11</v>
      </c>
    </row>
    <row r="984" customFormat="false" ht="21.75" hidden="false" customHeight="true" outlineLevel="0" collapsed="false">
      <c r="A984" s="37" t="s">
        <v>27</v>
      </c>
      <c r="B984" s="37"/>
      <c r="C984" s="37"/>
      <c r="D984" s="37"/>
      <c r="E984" s="37"/>
      <c r="F984" s="37"/>
      <c r="G984" s="37"/>
      <c r="H984" s="37"/>
      <c r="I984" s="37"/>
      <c r="J984" s="37"/>
      <c r="K984" s="38" t="s">
        <v>652</v>
      </c>
      <c r="L984" s="39" t="n">
        <v>4</v>
      </c>
      <c r="M984" s="39" t="n">
        <v>9</v>
      </c>
      <c r="N984" s="40" t="s">
        <v>28</v>
      </c>
      <c r="O984" s="41" t="n">
        <v>1083049.11</v>
      </c>
      <c r="P984" s="41" t="n">
        <v>0</v>
      </c>
      <c r="Q984" s="36" t="n">
        <f aca="false">SUM(P984-O984)</f>
        <v>-1083049.11</v>
      </c>
    </row>
    <row r="985" customFormat="false" ht="35.25" hidden="false" customHeight="true" outlineLevel="0" collapsed="false">
      <c r="A985" s="31" t="s">
        <v>653</v>
      </c>
      <c r="B985" s="31"/>
      <c r="C985" s="31"/>
      <c r="D985" s="31"/>
      <c r="E985" s="31"/>
      <c r="F985" s="31"/>
      <c r="G985" s="31"/>
      <c r="H985" s="31"/>
      <c r="I985" s="31"/>
      <c r="J985" s="31"/>
      <c r="K985" s="32" t="s">
        <v>654</v>
      </c>
      <c r="L985" s="33" t="n">
        <v>0</v>
      </c>
      <c r="M985" s="33" t="n">
        <v>0</v>
      </c>
      <c r="N985" s="34" t="s">
        <v>16</v>
      </c>
      <c r="O985" s="35" t="n">
        <v>60286050.51</v>
      </c>
      <c r="P985" s="35" t="n">
        <v>60235475.09</v>
      </c>
      <c r="Q985" s="36" t="n">
        <f aca="false">SUM(P985-O985)</f>
        <v>-50575.4200000018</v>
      </c>
    </row>
    <row r="986" customFormat="false" ht="12.75" hidden="false" customHeight="true" outlineLevel="0" collapsed="false">
      <c r="A986" s="31" t="s">
        <v>51</v>
      </c>
      <c r="B986" s="31"/>
      <c r="C986" s="31"/>
      <c r="D986" s="31"/>
      <c r="E986" s="31"/>
      <c r="F986" s="31"/>
      <c r="G986" s="31"/>
      <c r="H986" s="31"/>
      <c r="I986" s="31"/>
      <c r="J986" s="31"/>
      <c r="K986" s="32" t="s">
        <v>655</v>
      </c>
      <c r="L986" s="33" t="n">
        <v>0</v>
      </c>
      <c r="M986" s="33" t="n">
        <v>0</v>
      </c>
      <c r="N986" s="34" t="s">
        <v>16</v>
      </c>
      <c r="O986" s="35" t="n">
        <v>4638742.81</v>
      </c>
      <c r="P986" s="35" t="n">
        <v>4588167.39</v>
      </c>
      <c r="Q986" s="36" t="n">
        <f aca="false">SUM(P986-O986)</f>
        <v>-50575.4199999999</v>
      </c>
    </row>
    <row r="987" customFormat="false" ht="12.75" hidden="false" customHeight="true" outlineLevel="0" collapsed="false">
      <c r="A987" s="37" t="s">
        <v>192</v>
      </c>
      <c r="B987" s="37"/>
      <c r="C987" s="37"/>
      <c r="D987" s="37"/>
      <c r="E987" s="37"/>
      <c r="F987" s="37"/>
      <c r="G987" s="37"/>
      <c r="H987" s="37"/>
      <c r="I987" s="37"/>
      <c r="J987" s="37"/>
      <c r="K987" s="38" t="s">
        <v>655</v>
      </c>
      <c r="L987" s="39" t="n">
        <v>5</v>
      </c>
      <c r="M987" s="39" t="n">
        <v>0</v>
      </c>
      <c r="N987" s="40" t="s">
        <v>16</v>
      </c>
      <c r="O987" s="41" t="n">
        <v>4625342.81</v>
      </c>
      <c r="P987" s="41" t="n">
        <v>4574767.39</v>
      </c>
      <c r="Q987" s="36" t="n">
        <f aca="false">SUM(P987-O987)</f>
        <v>-50575.4199999999</v>
      </c>
    </row>
    <row r="988" customFormat="false" ht="14.25" hidden="false" customHeight="true" outlineLevel="0" collapsed="false">
      <c r="A988" s="37" t="s">
        <v>575</v>
      </c>
      <c r="B988" s="37"/>
      <c r="C988" s="37"/>
      <c r="D988" s="37"/>
      <c r="E988" s="37"/>
      <c r="F988" s="37"/>
      <c r="G988" s="37"/>
      <c r="H988" s="37"/>
      <c r="I988" s="37"/>
      <c r="J988" s="37"/>
      <c r="K988" s="38" t="s">
        <v>655</v>
      </c>
      <c r="L988" s="39" t="n">
        <v>5</v>
      </c>
      <c r="M988" s="39" t="n">
        <v>5</v>
      </c>
      <c r="N988" s="40" t="s">
        <v>16</v>
      </c>
      <c r="O988" s="41" t="n">
        <v>4625342.81</v>
      </c>
      <c r="P988" s="41" t="n">
        <v>4574767.39</v>
      </c>
      <c r="Q988" s="36" t="n">
        <f aca="false">SUM(P988-O988)</f>
        <v>-50575.4199999999</v>
      </c>
    </row>
    <row r="989" customFormat="false" ht="21.75" hidden="false" customHeight="true" outlineLevel="0" collapsed="false">
      <c r="A989" s="37" t="s">
        <v>54</v>
      </c>
      <c r="B989" s="37"/>
      <c r="C989" s="37"/>
      <c r="D989" s="37"/>
      <c r="E989" s="37"/>
      <c r="F989" s="37"/>
      <c r="G989" s="37"/>
      <c r="H989" s="37"/>
      <c r="I989" s="37"/>
      <c r="J989" s="37"/>
      <c r="K989" s="38" t="s">
        <v>655</v>
      </c>
      <c r="L989" s="39" t="n">
        <v>5</v>
      </c>
      <c r="M989" s="39" t="n">
        <v>5</v>
      </c>
      <c r="N989" s="40" t="s">
        <v>55</v>
      </c>
      <c r="O989" s="41" t="n">
        <v>4572017.58</v>
      </c>
      <c r="P989" s="41" t="n">
        <v>4531689.39</v>
      </c>
      <c r="Q989" s="36" t="n">
        <f aca="false">SUM(P989-O989)</f>
        <v>-40328.1900000004</v>
      </c>
    </row>
    <row r="990" customFormat="false" ht="21.75" hidden="false" customHeight="true" outlineLevel="0" collapsed="false">
      <c r="A990" s="37" t="s">
        <v>27</v>
      </c>
      <c r="B990" s="37"/>
      <c r="C990" s="37"/>
      <c r="D990" s="37"/>
      <c r="E990" s="37"/>
      <c r="F990" s="37"/>
      <c r="G990" s="37"/>
      <c r="H990" s="37"/>
      <c r="I990" s="37"/>
      <c r="J990" s="37"/>
      <c r="K990" s="38" t="s">
        <v>655</v>
      </c>
      <c r="L990" s="39" t="n">
        <v>5</v>
      </c>
      <c r="M990" s="39" t="n">
        <v>5</v>
      </c>
      <c r="N990" s="40" t="s">
        <v>28</v>
      </c>
      <c r="O990" s="41" t="n">
        <v>53325.23</v>
      </c>
      <c r="P990" s="41" t="n">
        <v>43078</v>
      </c>
      <c r="Q990" s="36" t="n">
        <f aca="false">SUM(P990-O990)</f>
        <v>-10247.23</v>
      </c>
    </row>
    <row r="991" customFormat="false" ht="12.75" hidden="false" customHeight="true" outlineLevel="0" collapsed="false">
      <c r="A991" s="37" t="s">
        <v>67</v>
      </c>
      <c r="B991" s="37"/>
      <c r="C991" s="37"/>
      <c r="D991" s="37"/>
      <c r="E991" s="37"/>
      <c r="F991" s="37"/>
      <c r="G991" s="37"/>
      <c r="H991" s="37"/>
      <c r="I991" s="37"/>
      <c r="J991" s="37"/>
      <c r="K991" s="38" t="s">
        <v>655</v>
      </c>
      <c r="L991" s="39" t="n">
        <v>7</v>
      </c>
      <c r="M991" s="39" t="n">
        <v>0</v>
      </c>
      <c r="N991" s="40" t="s">
        <v>16</v>
      </c>
      <c r="O991" s="41" t="n">
        <v>13400</v>
      </c>
      <c r="P991" s="41" t="n">
        <v>13400</v>
      </c>
      <c r="Q991" s="36" t="n">
        <f aca="false">SUM(P991-O991)</f>
        <v>0</v>
      </c>
    </row>
    <row r="992" customFormat="false" ht="21.75" hidden="false" customHeight="true" outlineLevel="0" collapsed="false">
      <c r="A992" s="37" t="s">
        <v>129</v>
      </c>
      <c r="B992" s="37"/>
      <c r="C992" s="37"/>
      <c r="D992" s="37"/>
      <c r="E992" s="37"/>
      <c r="F992" s="37"/>
      <c r="G992" s="37"/>
      <c r="H992" s="37"/>
      <c r="I992" s="37"/>
      <c r="J992" s="37"/>
      <c r="K992" s="38" t="s">
        <v>655</v>
      </c>
      <c r="L992" s="39" t="n">
        <v>7</v>
      </c>
      <c r="M992" s="39" t="n">
        <v>5</v>
      </c>
      <c r="N992" s="40" t="s">
        <v>16</v>
      </c>
      <c r="O992" s="41" t="n">
        <v>13400</v>
      </c>
      <c r="P992" s="41" t="n">
        <v>13400</v>
      </c>
      <c r="Q992" s="36" t="n">
        <f aca="false">SUM(P992-O992)</f>
        <v>0</v>
      </c>
    </row>
    <row r="993" customFormat="false" ht="21.75" hidden="false" customHeight="true" outlineLevel="0" collapsed="false">
      <c r="A993" s="37" t="s">
        <v>27</v>
      </c>
      <c r="B993" s="37"/>
      <c r="C993" s="37"/>
      <c r="D993" s="37"/>
      <c r="E993" s="37"/>
      <c r="F993" s="37"/>
      <c r="G993" s="37"/>
      <c r="H993" s="37"/>
      <c r="I993" s="37"/>
      <c r="J993" s="37"/>
      <c r="K993" s="38" t="s">
        <v>655</v>
      </c>
      <c r="L993" s="39" t="n">
        <v>7</v>
      </c>
      <c r="M993" s="39" t="n">
        <v>5</v>
      </c>
      <c r="N993" s="40" t="s">
        <v>28</v>
      </c>
      <c r="O993" s="41" t="n">
        <v>13400</v>
      </c>
      <c r="P993" s="41" t="n">
        <v>13400</v>
      </c>
      <c r="Q993" s="36" t="n">
        <f aca="false">SUM(P993-O993)</f>
        <v>0</v>
      </c>
    </row>
    <row r="994" customFormat="false" ht="21.75" hidden="false" customHeight="true" outlineLevel="0" collapsed="false">
      <c r="A994" s="31" t="s">
        <v>116</v>
      </c>
      <c r="B994" s="31"/>
      <c r="C994" s="31"/>
      <c r="D994" s="31"/>
      <c r="E994" s="31"/>
      <c r="F994" s="31"/>
      <c r="G994" s="31"/>
      <c r="H994" s="31"/>
      <c r="I994" s="31"/>
      <c r="J994" s="31"/>
      <c r="K994" s="32" t="s">
        <v>656</v>
      </c>
      <c r="L994" s="33" t="n">
        <v>0</v>
      </c>
      <c r="M994" s="33" t="n">
        <v>0</v>
      </c>
      <c r="N994" s="34" t="s">
        <v>16</v>
      </c>
      <c r="O994" s="35" t="n">
        <v>54763007.7</v>
      </c>
      <c r="P994" s="35" t="n">
        <v>54763007.7</v>
      </c>
      <c r="Q994" s="36" t="n">
        <f aca="false">SUM(P994-O994)</f>
        <v>0</v>
      </c>
    </row>
    <row r="995" customFormat="false" ht="12.75" hidden="false" customHeight="true" outlineLevel="0" collapsed="false">
      <c r="A995" s="37" t="s">
        <v>192</v>
      </c>
      <c r="B995" s="37"/>
      <c r="C995" s="37"/>
      <c r="D995" s="37"/>
      <c r="E995" s="37"/>
      <c r="F995" s="37"/>
      <c r="G995" s="37"/>
      <c r="H995" s="37"/>
      <c r="I995" s="37"/>
      <c r="J995" s="37"/>
      <c r="K995" s="38" t="s">
        <v>656</v>
      </c>
      <c r="L995" s="39" t="n">
        <v>5</v>
      </c>
      <c r="M995" s="39" t="n">
        <v>0</v>
      </c>
      <c r="N995" s="40" t="s">
        <v>16</v>
      </c>
      <c r="O995" s="41" t="n">
        <v>54763007.7</v>
      </c>
      <c r="P995" s="41" t="n">
        <v>54763007.7</v>
      </c>
      <c r="Q995" s="36" t="n">
        <f aca="false">SUM(P995-O995)</f>
        <v>0</v>
      </c>
    </row>
    <row r="996" customFormat="false" ht="12.75" hidden="false" customHeight="true" outlineLevel="0" collapsed="false">
      <c r="A996" s="37" t="s">
        <v>267</v>
      </c>
      <c r="B996" s="37"/>
      <c r="C996" s="37"/>
      <c r="D996" s="37"/>
      <c r="E996" s="37"/>
      <c r="F996" s="37"/>
      <c r="G996" s="37"/>
      <c r="H996" s="37"/>
      <c r="I996" s="37"/>
      <c r="J996" s="37"/>
      <c r="K996" s="38" t="s">
        <v>656</v>
      </c>
      <c r="L996" s="39" t="n">
        <v>5</v>
      </c>
      <c r="M996" s="39" t="n">
        <v>2</v>
      </c>
      <c r="N996" s="40" t="s">
        <v>16</v>
      </c>
      <c r="O996" s="41" t="n">
        <v>35449460.29</v>
      </c>
      <c r="P996" s="41" t="n">
        <v>35449460.29</v>
      </c>
      <c r="Q996" s="36" t="n">
        <f aca="false">SUM(P996-O996)</f>
        <v>0</v>
      </c>
    </row>
    <row r="997" customFormat="false" ht="35.25" hidden="false" customHeight="true" outlineLevel="0" collapsed="false">
      <c r="A997" s="37" t="s">
        <v>108</v>
      </c>
      <c r="B997" s="37"/>
      <c r="C997" s="37"/>
      <c r="D997" s="37"/>
      <c r="E997" s="37"/>
      <c r="F997" s="37"/>
      <c r="G997" s="37"/>
      <c r="H997" s="37"/>
      <c r="I997" s="37"/>
      <c r="J997" s="37"/>
      <c r="K997" s="38" t="s">
        <v>656</v>
      </c>
      <c r="L997" s="39" t="n">
        <v>5</v>
      </c>
      <c r="M997" s="39" t="n">
        <v>2</v>
      </c>
      <c r="N997" s="40" t="s">
        <v>109</v>
      </c>
      <c r="O997" s="41" t="n">
        <v>35449460.29</v>
      </c>
      <c r="P997" s="41" t="n">
        <v>35449460.29</v>
      </c>
      <c r="Q997" s="36" t="n">
        <f aca="false">SUM(P997-O997)</f>
        <v>0</v>
      </c>
    </row>
    <row r="998" customFormat="false" ht="14.25" hidden="false" customHeight="true" outlineLevel="0" collapsed="false">
      <c r="A998" s="37" t="s">
        <v>575</v>
      </c>
      <c r="B998" s="37"/>
      <c r="C998" s="37"/>
      <c r="D998" s="37"/>
      <c r="E998" s="37"/>
      <c r="F998" s="37"/>
      <c r="G998" s="37"/>
      <c r="H998" s="37"/>
      <c r="I998" s="37"/>
      <c r="J998" s="37"/>
      <c r="K998" s="38" t="s">
        <v>656</v>
      </c>
      <c r="L998" s="39" t="n">
        <v>5</v>
      </c>
      <c r="M998" s="39" t="n">
        <v>5</v>
      </c>
      <c r="N998" s="40" t="s">
        <v>16</v>
      </c>
      <c r="O998" s="41" t="n">
        <v>19313547.41</v>
      </c>
      <c r="P998" s="41" t="n">
        <v>19313547.41</v>
      </c>
      <c r="Q998" s="36" t="n">
        <f aca="false">SUM(P998-O998)</f>
        <v>0</v>
      </c>
    </row>
    <row r="999" customFormat="false" ht="12.75" hidden="false" customHeight="true" outlineLevel="0" collapsed="false">
      <c r="A999" s="37" t="s">
        <v>395</v>
      </c>
      <c r="B999" s="37"/>
      <c r="C999" s="37"/>
      <c r="D999" s="37"/>
      <c r="E999" s="37"/>
      <c r="F999" s="37"/>
      <c r="G999" s="37"/>
      <c r="H999" s="37"/>
      <c r="I999" s="37"/>
      <c r="J999" s="37"/>
      <c r="K999" s="38" t="s">
        <v>656</v>
      </c>
      <c r="L999" s="39" t="n">
        <v>5</v>
      </c>
      <c r="M999" s="39" t="n">
        <v>5</v>
      </c>
      <c r="N999" s="40" t="s">
        <v>396</v>
      </c>
      <c r="O999" s="41" t="n">
        <v>35900</v>
      </c>
      <c r="P999" s="41" t="n">
        <v>35900</v>
      </c>
      <c r="Q999" s="36" t="n">
        <f aca="false">SUM(P999-O999)</f>
        <v>0</v>
      </c>
    </row>
    <row r="1000" customFormat="false" ht="12.75" hidden="false" customHeight="true" outlineLevel="0" collapsed="false">
      <c r="A1000" s="37" t="s">
        <v>118</v>
      </c>
      <c r="B1000" s="37"/>
      <c r="C1000" s="37"/>
      <c r="D1000" s="37"/>
      <c r="E1000" s="37"/>
      <c r="F1000" s="37"/>
      <c r="G1000" s="37"/>
      <c r="H1000" s="37"/>
      <c r="I1000" s="37"/>
      <c r="J1000" s="37"/>
      <c r="K1000" s="38" t="s">
        <v>656</v>
      </c>
      <c r="L1000" s="39" t="n">
        <v>5</v>
      </c>
      <c r="M1000" s="39" t="n">
        <v>5</v>
      </c>
      <c r="N1000" s="40" t="s">
        <v>119</v>
      </c>
      <c r="O1000" s="41" t="n">
        <v>19277647.41</v>
      </c>
      <c r="P1000" s="41" t="n">
        <v>19277647.41</v>
      </c>
      <c r="Q1000" s="36" t="n">
        <f aca="false">SUM(P1000-O1000)</f>
        <v>0</v>
      </c>
    </row>
    <row r="1001" customFormat="false" ht="54.75" hidden="false" customHeight="true" outlineLevel="0" collapsed="false">
      <c r="A1001" s="31" t="s">
        <v>657</v>
      </c>
      <c r="B1001" s="31"/>
      <c r="C1001" s="31"/>
      <c r="D1001" s="31"/>
      <c r="E1001" s="31"/>
      <c r="F1001" s="31"/>
      <c r="G1001" s="31"/>
      <c r="H1001" s="31"/>
      <c r="I1001" s="31"/>
      <c r="J1001" s="31"/>
      <c r="K1001" s="32" t="s">
        <v>658</v>
      </c>
      <c r="L1001" s="33" t="n">
        <v>0</v>
      </c>
      <c r="M1001" s="33" t="n">
        <v>0</v>
      </c>
      <c r="N1001" s="34" t="s">
        <v>16</v>
      </c>
      <c r="O1001" s="35" t="n">
        <v>884300</v>
      </c>
      <c r="P1001" s="35" t="n">
        <v>884300</v>
      </c>
      <c r="Q1001" s="36" t="n">
        <f aca="false">SUM(P1001-O1001)</f>
        <v>0</v>
      </c>
    </row>
    <row r="1002" customFormat="false" ht="12.75" hidden="false" customHeight="true" outlineLevel="0" collapsed="false">
      <c r="A1002" s="37" t="s">
        <v>67</v>
      </c>
      <c r="B1002" s="37"/>
      <c r="C1002" s="37"/>
      <c r="D1002" s="37"/>
      <c r="E1002" s="37"/>
      <c r="F1002" s="37"/>
      <c r="G1002" s="37"/>
      <c r="H1002" s="37"/>
      <c r="I1002" s="37"/>
      <c r="J1002" s="37"/>
      <c r="K1002" s="38" t="s">
        <v>658</v>
      </c>
      <c r="L1002" s="39" t="n">
        <v>7</v>
      </c>
      <c r="M1002" s="39" t="n">
        <v>0</v>
      </c>
      <c r="N1002" s="40" t="s">
        <v>16</v>
      </c>
      <c r="O1002" s="41" t="n">
        <v>884300</v>
      </c>
      <c r="P1002" s="41" t="n">
        <v>884300</v>
      </c>
      <c r="Q1002" s="36" t="n">
        <f aca="false">SUM(P1002-O1002)</f>
        <v>0</v>
      </c>
    </row>
    <row r="1003" customFormat="false" ht="12.75" hidden="false" customHeight="true" outlineLevel="0" collapsed="false">
      <c r="A1003" s="37" t="s">
        <v>446</v>
      </c>
      <c r="B1003" s="37"/>
      <c r="C1003" s="37"/>
      <c r="D1003" s="37"/>
      <c r="E1003" s="37"/>
      <c r="F1003" s="37"/>
      <c r="G1003" s="37"/>
      <c r="H1003" s="37"/>
      <c r="I1003" s="37"/>
      <c r="J1003" s="37"/>
      <c r="K1003" s="38" t="s">
        <v>658</v>
      </c>
      <c r="L1003" s="39" t="n">
        <v>7</v>
      </c>
      <c r="M1003" s="39" t="n">
        <v>9</v>
      </c>
      <c r="N1003" s="40" t="s">
        <v>16</v>
      </c>
      <c r="O1003" s="41" t="n">
        <v>884300</v>
      </c>
      <c r="P1003" s="41" t="n">
        <v>884300</v>
      </c>
      <c r="Q1003" s="36" t="n">
        <f aca="false">SUM(P1003-O1003)</f>
        <v>0</v>
      </c>
    </row>
    <row r="1004" customFormat="false" ht="21.75" hidden="false" customHeight="true" outlineLevel="0" collapsed="false">
      <c r="A1004" s="37" t="s">
        <v>54</v>
      </c>
      <c r="B1004" s="37"/>
      <c r="C1004" s="37"/>
      <c r="D1004" s="37"/>
      <c r="E1004" s="37"/>
      <c r="F1004" s="37"/>
      <c r="G1004" s="37"/>
      <c r="H1004" s="37"/>
      <c r="I1004" s="37"/>
      <c r="J1004" s="37"/>
      <c r="K1004" s="38" t="s">
        <v>658</v>
      </c>
      <c r="L1004" s="39" t="n">
        <v>7</v>
      </c>
      <c r="M1004" s="39" t="n">
        <v>9</v>
      </c>
      <c r="N1004" s="40" t="s">
        <v>55</v>
      </c>
      <c r="O1004" s="41" t="n">
        <v>699821.15</v>
      </c>
      <c r="P1004" s="41" t="n">
        <v>699821.15</v>
      </c>
      <c r="Q1004" s="36" t="n">
        <f aca="false">SUM(P1004-O1004)</f>
        <v>0</v>
      </c>
    </row>
    <row r="1005" customFormat="false" ht="21.75" hidden="false" customHeight="true" outlineLevel="0" collapsed="false">
      <c r="A1005" s="37" t="s">
        <v>27</v>
      </c>
      <c r="B1005" s="37"/>
      <c r="C1005" s="37"/>
      <c r="D1005" s="37"/>
      <c r="E1005" s="37"/>
      <c r="F1005" s="37"/>
      <c r="G1005" s="37"/>
      <c r="H1005" s="37"/>
      <c r="I1005" s="37"/>
      <c r="J1005" s="37"/>
      <c r="K1005" s="38" t="s">
        <v>658</v>
      </c>
      <c r="L1005" s="39" t="n">
        <v>7</v>
      </c>
      <c r="M1005" s="39" t="n">
        <v>9</v>
      </c>
      <c r="N1005" s="40" t="s">
        <v>28</v>
      </c>
      <c r="O1005" s="41" t="n">
        <v>184478.85</v>
      </c>
      <c r="P1005" s="41" t="n">
        <v>184478.85</v>
      </c>
      <c r="Q1005" s="36" t="n">
        <f aca="false">SUM(P1005-O1005)</f>
        <v>0</v>
      </c>
    </row>
    <row r="1006" customFormat="false" ht="32.25" hidden="false" customHeight="true" outlineLevel="0" collapsed="false">
      <c r="A1006" s="31" t="s">
        <v>659</v>
      </c>
      <c r="B1006" s="31"/>
      <c r="C1006" s="31"/>
      <c r="D1006" s="31"/>
      <c r="E1006" s="31"/>
      <c r="F1006" s="31"/>
      <c r="G1006" s="31"/>
      <c r="H1006" s="31"/>
      <c r="I1006" s="31"/>
      <c r="J1006" s="31"/>
      <c r="K1006" s="32" t="s">
        <v>660</v>
      </c>
      <c r="L1006" s="33" t="n">
        <v>0</v>
      </c>
      <c r="M1006" s="33" t="n">
        <v>0</v>
      </c>
      <c r="N1006" s="34" t="s">
        <v>16</v>
      </c>
      <c r="O1006" s="35" t="n">
        <v>8540787.95</v>
      </c>
      <c r="P1006" s="35" t="n">
        <v>8528272.7</v>
      </c>
      <c r="Q1006" s="36" t="n">
        <f aca="false">SUM(P1006-O1006)</f>
        <v>-12515.25</v>
      </c>
    </row>
    <row r="1007" customFormat="false" ht="32.25" hidden="false" customHeight="true" outlineLevel="0" collapsed="false">
      <c r="A1007" s="31" t="s">
        <v>661</v>
      </c>
      <c r="B1007" s="31"/>
      <c r="C1007" s="31"/>
      <c r="D1007" s="31"/>
      <c r="E1007" s="31"/>
      <c r="F1007" s="31"/>
      <c r="G1007" s="31"/>
      <c r="H1007" s="31"/>
      <c r="I1007" s="31"/>
      <c r="J1007" s="31"/>
      <c r="K1007" s="32" t="s">
        <v>662</v>
      </c>
      <c r="L1007" s="33" t="n">
        <v>0</v>
      </c>
      <c r="M1007" s="33" t="n">
        <v>0</v>
      </c>
      <c r="N1007" s="34" t="s">
        <v>16</v>
      </c>
      <c r="O1007" s="35" t="n">
        <v>8540787.95</v>
      </c>
      <c r="P1007" s="35" t="n">
        <v>8528272.7</v>
      </c>
      <c r="Q1007" s="36" t="n">
        <f aca="false">SUM(P1007-O1007)</f>
        <v>-12515.25</v>
      </c>
    </row>
    <row r="1008" customFormat="false" ht="12.75" hidden="false" customHeight="true" outlineLevel="0" collapsed="false">
      <c r="A1008" s="37" t="s">
        <v>192</v>
      </c>
      <c r="B1008" s="37"/>
      <c r="C1008" s="37"/>
      <c r="D1008" s="37"/>
      <c r="E1008" s="37"/>
      <c r="F1008" s="37"/>
      <c r="G1008" s="37"/>
      <c r="H1008" s="37"/>
      <c r="I1008" s="37"/>
      <c r="J1008" s="37"/>
      <c r="K1008" s="38" t="s">
        <v>662</v>
      </c>
      <c r="L1008" s="39" t="n">
        <v>5</v>
      </c>
      <c r="M1008" s="39" t="n">
        <v>0</v>
      </c>
      <c r="N1008" s="40" t="s">
        <v>16</v>
      </c>
      <c r="O1008" s="41" t="n">
        <v>8534987.95</v>
      </c>
      <c r="P1008" s="41" t="n">
        <v>8522472.7</v>
      </c>
      <c r="Q1008" s="36" t="n">
        <f aca="false">SUM(P1008-O1008)</f>
        <v>-12515.25</v>
      </c>
    </row>
    <row r="1009" customFormat="false" ht="15" hidden="false" customHeight="true" outlineLevel="0" collapsed="false">
      <c r="A1009" s="37" t="s">
        <v>575</v>
      </c>
      <c r="B1009" s="37"/>
      <c r="C1009" s="37"/>
      <c r="D1009" s="37"/>
      <c r="E1009" s="37"/>
      <c r="F1009" s="37"/>
      <c r="G1009" s="37"/>
      <c r="H1009" s="37"/>
      <c r="I1009" s="37"/>
      <c r="J1009" s="37"/>
      <c r="K1009" s="38" t="s">
        <v>662</v>
      </c>
      <c r="L1009" s="39" t="n">
        <v>5</v>
      </c>
      <c r="M1009" s="39" t="n">
        <v>5</v>
      </c>
      <c r="N1009" s="40" t="s">
        <v>16</v>
      </c>
      <c r="O1009" s="41" t="n">
        <v>8534987.95</v>
      </c>
      <c r="P1009" s="41" t="n">
        <v>8522472.7</v>
      </c>
      <c r="Q1009" s="36" t="n">
        <f aca="false">SUM(P1009-O1009)</f>
        <v>-12515.25</v>
      </c>
    </row>
    <row r="1010" customFormat="false" ht="12.75" hidden="false" customHeight="true" outlineLevel="0" collapsed="false">
      <c r="A1010" s="37" t="s">
        <v>25</v>
      </c>
      <c r="B1010" s="37"/>
      <c r="C1010" s="37"/>
      <c r="D1010" s="37"/>
      <c r="E1010" s="37"/>
      <c r="F1010" s="37"/>
      <c r="G1010" s="37"/>
      <c r="H1010" s="37"/>
      <c r="I1010" s="37"/>
      <c r="J1010" s="37"/>
      <c r="K1010" s="38" t="s">
        <v>662</v>
      </c>
      <c r="L1010" s="39" t="n">
        <v>5</v>
      </c>
      <c r="M1010" s="39" t="n">
        <v>5</v>
      </c>
      <c r="N1010" s="40" t="s">
        <v>26</v>
      </c>
      <c r="O1010" s="41" t="n">
        <v>8026984.58</v>
      </c>
      <c r="P1010" s="41" t="n">
        <v>8026984.58</v>
      </c>
      <c r="Q1010" s="36" t="n">
        <f aca="false">SUM(P1010-O1010)</f>
        <v>0</v>
      </c>
    </row>
    <row r="1011" customFormat="false" ht="21.75" hidden="false" customHeight="true" outlineLevel="0" collapsed="false">
      <c r="A1011" s="37" t="s">
        <v>27</v>
      </c>
      <c r="B1011" s="37"/>
      <c r="C1011" s="37"/>
      <c r="D1011" s="37"/>
      <c r="E1011" s="37"/>
      <c r="F1011" s="37"/>
      <c r="G1011" s="37"/>
      <c r="H1011" s="37"/>
      <c r="I1011" s="37"/>
      <c r="J1011" s="37"/>
      <c r="K1011" s="38" t="s">
        <v>662</v>
      </c>
      <c r="L1011" s="39" t="n">
        <v>5</v>
      </c>
      <c r="M1011" s="39" t="n">
        <v>5</v>
      </c>
      <c r="N1011" s="40" t="s">
        <v>28</v>
      </c>
      <c r="O1011" s="41" t="n">
        <v>508003.37</v>
      </c>
      <c r="P1011" s="41" t="n">
        <v>495488.12</v>
      </c>
      <c r="Q1011" s="36" t="n">
        <f aca="false">SUM(P1011-O1011)</f>
        <v>-12515.25</v>
      </c>
    </row>
    <row r="1012" customFormat="false" ht="12.75" hidden="false" customHeight="true" outlineLevel="0" collapsed="false">
      <c r="A1012" s="37" t="s">
        <v>67</v>
      </c>
      <c r="B1012" s="37"/>
      <c r="C1012" s="37"/>
      <c r="D1012" s="37"/>
      <c r="E1012" s="37"/>
      <c r="F1012" s="37"/>
      <c r="G1012" s="37"/>
      <c r="H1012" s="37"/>
      <c r="I1012" s="37"/>
      <c r="J1012" s="37"/>
      <c r="K1012" s="38" t="s">
        <v>662</v>
      </c>
      <c r="L1012" s="39" t="n">
        <v>7</v>
      </c>
      <c r="M1012" s="39" t="n">
        <v>0</v>
      </c>
      <c r="N1012" s="40" t="s">
        <v>16</v>
      </c>
      <c r="O1012" s="41" t="n">
        <v>5800</v>
      </c>
      <c r="P1012" s="41" t="n">
        <v>5800</v>
      </c>
      <c r="Q1012" s="36" t="n">
        <f aca="false">SUM(P1012-O1012)</f>
        <v>0</v>
      </c>
    </row>
    <row r="1013" customFormat="false" ht="21.75" hidden="false" customHeight="true" outlineLevel="0" collapsed="false">
      <c r="A1013" s="37" t="s">
        <v>129</v>
      </c>
      <c r="B1013" s="37"/>
      <c r="C1013" s="37"/>
      <c r="D1013" s="37"/>
      <c r="E1013" s="37"/>
      <c r="F1013" s="37"/>
      <c r="G1013" s="37"/>
      <c r="H1013" s="37"/>
      <c r="I1013" s="37"/>
      <c r="J1013" s="37"/>
      <c r="K1013" s="38" t="s">
        <v>662</v>
      </c>
      <c r="L1013" s="39" t="n">
        <v>7</v>
      </c>
      <c r="M1013" s="39" t="n">
        <v>5</v>
      </c>
      <c r="N1013" s="40" t="s">
        <v>16</v>
      </c>
      <c r="O1013" s="41" t="n">
        <v>5800</v>
      </c>
      <c r="P1013" s="41" t="n">
        <v>5800</v>
      </c>
      <c r="Q1013" s="36" t="n">
        <f aca="false">SUM(P1013-O1013)</f>
        <v>0</v>
      </c>
    </row>
    <row r="1014" customFormat="false" ht="21.75" hidden="false" customHeight="true" outlineLevel="0" collapsed="false">
      <c r="A1014" s="37" t="s">
        <v>27</v>
      </c>
      <c r="B1014" s="37"/>
      <c r="C1014" s="37"/>
      <c r="D1014" s="37"/>
      <c r="E1014" s="37"/>
      <c r="F1014" s="37"/>
      <c r="G1014" s="37"/>
      <c r="H1014" s="37"/>
      <c r="I1014" s="37"/>
      <c r="J1014" s="37"/>
      <c r="K1014" s="38" t="s">
        <v>662</v>
      </c>
      <c r="L1014" s="39" t="n">
        <v>7</v>
      </c>
      <c r="M1014" s="39" t="n">
        <v>5</v>
      </c>
      <c r="N1014" s="40" t="s">
        <v>28</v>
      </c>
      <c r="O1014" s="41" t="n">
        <v>5800</v>
      </c>
      <c r="P1014" s="41" t="n">
        <v>5800</v>
      </c>
      <c r="Q1014" s="36" t="n">
        <f aca="false">SUM(P1014-O1014)</f>
        <v>0</v>
      </c>
    </row>
    <row r="1015" customFormat="false" ht="21.75" hidden="false" customHeight="true" outlineLevel="0" collapsed="false">
      <c r="A1015" s="31" t="s">
        <v>663</v>
      </c>
      <c r="B1015" s="31"/>
      <c r="C1015" s="31"/>
      <c r="D1015" s="31"/>
      <c r="E1015" s="31"/>
      <c r="F1015" s="31"/>
      <c r="G1015" s="31"/>
      <c r="H1015" s="31"/>
      <c r="I1015" s="31"/>
      <c r="J1015" s="31"/>
      <c r="K1015" s="32" t="s">
        <v>664</v>
      </c>
      <c r="L1015" s="33" t="n">
        <v>0</v>
      </c>
      <c r="M1015" s="33" t="n">
        <v>0</v>
      </c>
      <c r="N1015" s="34" t="s">
        <v>16</v>
      </c>
      <c r="O1015" s="35" t="n">
        <v>54267456.12</v>
      </c>
      <c r="P1015" s="35" t="n">
        <v>54264352.17</v>
      </c>
      <c r="Q1015" s="36" t="n">
        <f aca="false">SUM(P1015-O1015)</f>
        <v>-3103.94999999553</v>
      </c>
    </row>
    <row r="1016" customFormat="false" ht="16.5" hidden="false" customHeight="true" outlineLevel="0" collapsed="false">
      <c r="A1016" s="31" t="s">
        <v>190</v>
      </c>
      <c r="B1016" s="31"/>
      <c r="C1016" s="31"/>
      <c r="D1016" s="31"/>
      <c r="E1016" s="31"/>
      <c r="F1016" s="31"/>
      <c r="G1016" s="31"/>
      <c r="H1016" s="31"/>
      <c r="I1016" s="31"/>
      <c r="J1016" s="31"/>
      <c r="K1016" s="32" t="s">
        <v>665</v>
      </c>
      <c r="L1016" s="33" t="n">
        <v>0</v>
      </c>
      <c r="M1016" s="33" t="n">
        <v>0</v>
      </c>
      <c r="N1016" s="34" t="s">
        <v>16</v>
      </c>
      <c r="O1016" s="35" t="n">
        <v>54267456.12</v>
      </c>
      <c r="P1016" s="35" t="n">
        <v>54264352.17</v>
      </c>
      <c r="Q1016" s="36" t="n">
        <f aca="false">SUM(P1016-O1016)</f>
        <v>-3103.94999999553</v>
      </c>
    </row>
    <row r="1017" customFormat="false" ht="12.75" hidden="false" customHeight="true" outlineLevel="0" collapsed="false">
      <c r="A1017" s="37" t="s">
        <v>192</v>
      </c>
      <c r="B1017" s="37"/>
      <c r="C1017" s="37"/>
      <c r="D1017" s="37"/>
      <c r="E1017" s="37"/>
      <c r="F1017" s="37"/>
      <c r="G1017" s="37"/>
      <c r="H1017" s="37"/>
      <c r="I1017" s="37"/>
      <c r="J1017" s="37"/>
      <c r="K1017" s="38" t="s">
        <v>665</v>
      </c>
      <c r="L1017" s="39" t="n">
        <v>5</v>
      </c>
      <c r="M1017" s="39" t="n">
        <v>0</v>
      </c>
      <c r="N1017" s="40" t="s">
        <v>16</v>
      </c>
      <c r="O1017" s="41" t="n">
        <v>54267456.12</v>
      </c>
      <c r="P1017" s="41" t="n">
        <v>54264352.17</v>
      </c>
      <c r="Q1017" s="36" t="n">
        <f aca="false">SUM(P1017-O1017)</f>
        <v>-3103.94999999553</v>
      </c>
    </row>
    <row r="1018" customFormat="false" ht="12.75" hidden="false" customHeight="true" outlineLevel="0" collapsed="false">
      <c r="A1018" s="37" t="s">
        <v>193</v>
      </c>
      <c r="B1018" s="37"/>
      <c r="C1018" s="37"/>
      <c r="D1018" s="37"/>
      <c r="E1018" s="37"/>
      <c r="F1018" s="37"/>
      <c r="G1018" s="37"/>
      <c r="H1018" s="37"/>
      <c r="I1018" s="37"/>
      <c r="J1018" s="37"/>
      <c r="K1018" s="38" t="s">
        <v>665</v>
      </c>
      <c r="L1018" s="39" t="n">
        <v>5</v>
      </c>
      <c r="M1018" s="39" t="n">
        <v>3</v>
      </c>
      <c r="N1018" s="40" t="s">
        <v>16</v>
      </c>
      <c r="O1018" s="41" t="n">
        <v>54267456.12</v>
      </c>
      <c r="P1018" s="41" t="n">
        <v>54264352.17</v>
      </c>
      <c r="Q1018" s="36" t="n">
        <f aca="false">SUM(P1018-O1018)</f>
        <v>-3103.94999999553</v>
      </c>
    </row>
    <row r="1019" customFormat="false" ht="12.75" hidden="false" customHeight="true" outlineLevel="0" collapsed="false">
      <c r="A1019" s="37" t="s">
        <v>36</v>
      </c>
      <c r="B1019" s="37"/>
      <c r="C1019" s="37"/>
      <c r="D1019" s="37"/>
      <c r="E1019" s="37"/>
      <c r="F1019" s="37"/>
      <c r="G1019" s="37"/>
      <c r="H1019" s="37"/>
      <c r="I1019" s="37"/>
      <c r="J1019" s="37"/>
      <c r="K1019" s="38" t="s">
        <v>665</v>
      </c>
      <c r="L1019" s="39" t="n">
        <v>5</v>
      </c>
      <c r="M1019" s="39" t="n">
        <v>3</v>
      </c>
      <c r="N1019" s="40" t="s">
        <v>37</v>
      </c>
      <c r="O1019" s="41" t="n">
        <v>54267456.12</v>
      </c>
      <c r="P1019" s="41" t="n">
        <v>54264352.17</v>
      </c>
      <c r="Q1019" s="36" t="n">
        <f aca="false">SUM(P1019-O1019)</f>
        <v>-3103.94999999553</v>
      </c>
    </row>
    <row r="1020" customFormat="false" ht="53.25" hidden="false" customHeight="true" outlineLevel="0" collapsed="false">
      <c r="A1020" s="42" t="s">
        <v>666</v>
      </c>
      <c r="B1020" s="42"/>
      <c r="C1020" s="42"/>
      <c r="D1020" s="42"/>
      <c r="E1020" s="42"/>
      <c r="F1020" s="42"/>
      <c r="G1020" s="42"/>
      <c r="H1020" s="42"/>
      <c r="I1020" s="42"/>
      <c r="J1020" s="42"/>
      <c r="K1020" s="43" t="s">
        <v>667</v>
      </c>
      <c r="L1020" s="44" t="n">
        <v>0</v>
      </c>
      <c r="M1020" s="44" t="n">
        <v>0</v>
      </c>
      <c r="N1020" s="45" t="s">
        <v>16</v>
      </c>
      <c r="O1020" s="46" t="n">
        <v>7814331.17</v>
      </c>
      <c r="P1020" s="46" t="n">
        <v>7105019.88</v>
      </c>
      <c r="Q1020" s="36" t="n">
        <f aca="false">SUM(P1020-O1020)</f>
        <v>-709311.289999999</v>
      </c>
    </row>
    <row r="1021" customFormat="false" ht="12.75" hidden="false" customHeight="true" outlineLevel="0" collapsed="false">
      <c r="A1021" s="31" t="s">
        <v>17</v>
      </c>
      <c r="B1021" s="31"/>
      <c r="C1021" s="31"/>
      <c r="D1021" s="31"/>
      <c r="E1021" s="31"/>
      <c r="F1021" s="31"/>
      <c r="G1021" s="31"/>
      <c r="H1021" s="31"/>
      <c r="I1021" s="31"/>
      <c r="J1021" s="31"/>
      <c r="K1021" s="32" t="s">
        <v>668</v>
      </c>
      <c r="L1021" s="33" t="n">
        <v>0</v>
      </c>
      <c r="M1021" s="33" t="n">
        <v>0</v>
      </c>
      <c r="N1021" s="34" t="s">
        <v>16</v>
      </c>
      <c r="O1021" s="35" t="n">
        <v>7814331.17</v>
      </c>
      <c r="P1021" s="35" t="n">
        <v>7105019.88</v>
      </c>
      <c r="Q1021" s="36" t="n">
        <f aca="false">SUM(P1021-O1021)</f>
        <v>-709311.289999999</v>
      </c>
    </row>
    <row r="1022" customFormat="false" ht="42.75" hidden="false" customHeight="true" outlineLevel="0" collapsed="false">
      <c r="A1022" s="31" t="s">
        <v>669</v>
      </c>
      <c r="B1022" s="31"/>
      <c r="C1022" s="31"/>
      <c r="D1022" s="31"/>
      <c r="E1022" s="31"/>
      <c r="F1022" s="31"/>
      <c r="G1022" s="31"/>
      <c r="H1022" s="31"/>
      <c r="I1022" s="31"/>
      <c r="J1022" s="31"/>
      <c r="K1022" s="32" t="s">
        <v>670</v>
      </c>
      <c r="L1022" s="33" t="n">
        <v>0</v>
      </c>
      <c r="M1022" s="33" t="n">
        <v>0</v>
      </c>
      <c r="N1022" s="34" t="s">
        <v>16</v>
      </c>
      <c r="O1022" s="35" t="n">
        <v>5354531.17</v>
      </c>
      <c r="P1022" s="35" t="n">
        <v>5354531.13</v>
      </c>
      <c r="Q1022" s="36" t="n">
        <f aca="false">SUM(P1022-O1022)</f>
        <v>-0.0400000000372529</v>
      </c>
    </row>
    <row r="1023" customFormat="false" ht="12.75" hidden="false" customHeight="true" outlineLevel="0" collapsed="false">
      <c r="A1023" s="31" t="s">
        <v>51</v>
      </c>
      <c r="B1023" s="31"/>
      <c r="C1023" s="31"/>
      <c r="D1023" s="31"/>
      <c r="E1023" s="31"/>
      <c r="F1023" s="31"/>
      <c r="G1023" s="31"/>
      <c r="H1023" s="31"/>
      <c r="I1023" s="31"/>
      <c r="J1023" s="31"/>
      <c r="K1023" s="32" t="s">
        <v>671</v>
      </c>
      <c r="L1023" s="33" t="n">
        <v>0</v>
      </c>
      <c r="M1023" s="33" t="n">
        <v>0</v>
      </c>
      <c r="N1023" s="34" t="s">
        <v>16</v>
      </c>
      <c r="O1023" s="35" t="n">
        <v>812331.17</v>
      </c>
      <c r="P1023" s="35" t="n">
        <v>812331.15</v>
      </c>
      <c r="Q1023" s="36" t="n">
        <f aca="false">SUM(P1023-O1023)</f>
        <v>-0.0200000000186265</v>
      </c>
    </row>
    <row r="1024" customFormat="false" ht="12.75" hidden="false" customHeight="true" outlineLevel="0" collapsed="false">
      <c r="A1024" s="37" t="s">
        <v>203</v>
      </c>
      <c r="B1024" s="37"/>
      <c r="C1024" s="37"/>
      <c r="D1024" s="37"/>
      <c r="E1024" s="37"/>
      <c r="F1024" s="37"/>
      <c r="G1024" s="37"/>
      <c r="H1024" s="37"/>
      <c r="I1024" s="37"/>
      <c r="J1024" s="37"/>
      <c r="K1024" s="38" t="s">
        <v>671</v>
      </c>
      <c r="L1024" s="39" t="n">
        <v>4</v>
      </c>
      <c r="M1024" s="39" t="n">
        <v>0</v>
      </c>
      <c r="N1024" s="40" t="s">
        <v>16</v>
      </c>
      <c r="O1024" s="41" t="n">
        <v>812331.17</v>
      </c>
      <c r="P1024" s="41" t="n">
        <v>812331.15</v>
      </c>
      <c r="Q1024" s="36" t="n">
        <f aca="false">SUM(P1024-O1024)</f>
        <v>-0.0200000000186265</v>
      </c>
    </row>
    <row r="1025" customFormat="false" ht="12.75" hidden="false" customHeight="true" outlineLevel="0" collapsed="false">
      <c r="A1025" s="37" t="s">
        <v>672</v>
      </c>
      <c r="B1025" s="37"/>
      <c r="C1025" s="37"/>
      <c r="D1025" s="37"/>
      <c r="E1025" s="37"/>
      <c r="F1025" s="37"/>
      <c r="G1025" s="37"/>
      <c r="H1025" s="37"/>
      <c r="I1025" s="37"/>
      <c r="J1025" s="37"/>
      <c r="K1025" s="38" t="s">
        <v>671</v>
      </c>
      <c r="L1025" s="39" t="n">
        <v>4</v>
      </c>
      <c r="M1025" s="39" t="n">
        <v>5</v>
      </c>
      <c r="N1025" s="40" t="s">
        <v>16</v>
      </c>
      <c r="O1025" s="41" t="n">
        <v>812331.17</v>
      </c>
      <c r="P1025" s="41" t="n">
        <v>812331.15</v>
      </c>
      <c r="Q1025" s="36" t="n">
        <f aca="false">SUM(P1025-O1025)</f>
        <v>-0.0200000000186265</v>
      </c>
    </row>
    <row r="1026" customFormat="false" ht="21.75" hidden="false" customHeight="true" outlineLevel="0" collapsed="false">
      <c r="A1026" s="37" t="s">
        <v>54</v>
      </c>
      <c r="B1026" s="37"/>
      <c r="C1026" s="37"/>
      <c r="D1026" s="37"/>
      <c r="E1026" s="37"/>
      <c r="F1026" s="37"/>
      <c r="G1026" s="37"/>
      <c r="H1026" s="37"/>
      <c r="I1026" s="37"/>
      <c r="J1026" s="37"/>
      <c r="K1026" s="38" t="s">
        <v>671</v>
      </c>
      <c r="L1026" s="39" t="n">
        <v>4</v>
      </c>
      <c r="M1026" s="39" t="n">
        <v>5</v>
      </c>
      <c r="N1026" s="40" t="s">
        <v>55</v>
      </c>
      <c r="O1026" s="41" t="n">
        <v>812331.17</v>
      </c>
      <c r="P1026" s="41" t="n">
        <v>812331.15</v>
      </c>
      <c r="Q1026" s="36" t="n">
        <f aca="false">SUM(P1026-O1026)</f>
        <v>-0.0200000000186265</v>
      </c>
    </row>
    <row r="1027" customFormat="false" ht="33.75" hidden="false" customHeight="true" outlineLevel="0" collapsed="false">
      <c r="A1027" s="31" t="s">
        <v>673</v>
      </c>
      <c r="B1027" s="31"/>
      <c r="C1027" s="31"/>
      <c r="D1027" s="31"/>
      <c r="E1027" s="31"/>
      <c r="F1027" s="31"/>
      <c r="G1027" s="31"/>
      <c r="H1027" s="31"/>
      <c r="I1027" s="31"/>
      <c r="J1027" s="31"/>
      <c r="K1027" s="32" t="s">
        <v>674</v>
      </c>
      <c r="L1027" s="33" t="n">
        <v>0</v>
      </c>
      <c r="M1027" s="33" t="n">
        <v>0</v>
      </c>
      <c r="N1027" s="34" t="s">
        <v>16</v>
      </c>
      <c r="O1027" s="35" t="n">
        <v>4542200</v>
      </c>
      <c r="P1027" s="35" t="n">
        <v>4542199.98</v>
      </c>
      <c r="Q1027" s="36" t="n">
        <f aca="false">SUM(P1027-O1027)</f>
        <v>-0.0199999995529652</v>
      </c>
    </row>
    <row r="1028" customFormat="false" ht="12.75" hidden="false" customHeight="true" outlineLevel="0" collapsed="false">
      <c r="A1028" s="37" t="s">
        <v>203</v>
      </c>
      <c r="B1028" s="37"/>
      <c r="C1028" s="37"/>
      <c r="D1028" s="37"/>
      <c r="E1028" s="37"/>
      <c r="F1028" s="37"/>
      <c r="G1028" s="37"/>
      <c r="H1028" s="37"/>
      <c r="I1028" s="37"/>
      <c r="J1028" s="37"/>
      <c r="K1028" s="38" t="s">
        <v>674</v>
      </c>
      <c r="L1028" s="39" t="n">
        <v>4</v>
      </c>
      <c r="M1028" s="39" t="n">
        <v>0</v>
      </c>
      <c r="N1028" s="40" t="s">
        <v>16</v>
      </c>
      <c r="O1028" s="41" t="n">
        <v>4542200</v>
      </c>
      <c r="P1028" s="41" t="n">
        <v>4542199.98</v>
      </c>
      <c r="Q1028" s="36" t="n">
        <f aca="false">SUM(P1028-O1028)</f>
        <v>-0.0199999995529652</v>
      </c>
    </row>
    <row r="1029" customFormat="false" ht="12.75" hidden="false" customHeight="true" outlineLevel="0" collapsed="false">
      <c r="A1029" s="37" t="s">
        <v>672</v>
      </c>
      <c r="B1029" s="37"/>
      <c r="C1029" s="37"/>
      <c r="D1029" s="37"/>
      <c r="E1029" s="37"/>
      <c r="F1029" s="37"/>
      <c r="G1029" s="37"/>
      <c r="H1029" s="37"/>
      <c r="I1029" s="37"/>
      <c r="J1029" s="37"/>
      <c r="K1029" s="38" t="s">
        <v>674</v>
      </c>
      <c r="L1029" s="39" t="n">
        <v>4</v>
      </c>
      <c r="M1029" s="39" t="n">
        <v>5</v>
      </c>
      <c r="N1029" s="40" t="s">
        <v>16</v>
      </c>
      <c r="O1029" s="41" t="n">
        <v>4542200</v>
      </c>
      <c r="P1029" s="41" t="n">
        <v>4542199.98</v>
      </c>
      <c r="Q1029" s="36" t="n">
        <f aca="false">SUM(P1029-O1029)</f>
        <v>-0.0199999995529652</v>
      </c>
    </row>
    <row r="1030" customFormat="false" ht="21.75" hidden="false" customHeight="true" outlineLevel="0" collapsed="false">
      <c r="A1030" s="37" t="s">
        <v>54</v>
      </c>
      <c r="B1030" s="37"/>
      <c r="C1030" s="37"/>
      <c r="D1030" s="37"/>
      <c r="E1030" s="37"/>
      <c r="F1030" s="37"/>
      <c r="G1030" s="37"/>
      <c r="H1030" s="37"/>
      <c r="I1030" s="37"/>
      <c r="J1030" s="37"/>
      <c r="K1030" s="38" t="s">
        <v>674</v>
      </c>
      <c r="L1030" s="39" t="n">
        <v>4</v>
      </c>
      <c r="M1030" s="39" t="n">
        <v>5</v>
      </c>
      <c r="N1030" s="40" t="s">
        <v>55</v>
      </c>
      <c r="O1030" s="41" t="n">
        <v>4542200</v>
      </c>
      <c r="P1030" s="41" t="n">
        <v>4542199.98</v>
      </c>
      <c r="Q1030" s="36" t="n">
        <f aca="false">SUM(P1030-O1030)</f>
        <v>-0.0199999995529652</v>
      </c>
    </row>
    <row r="1031" customFormat="false" ht="32.25" hidden="false" customHeight="true" outlineLevel="0" collapsed="false">
      <c r="A1031" s="31" t="s">
        <v>675</v>
      </c>
      <c r="B1031" s="31"/>
      <c r="C1031" s="31"/>
      <c r="D1031" s="31"/>
      <c r="E1031" s="31"/>
      <c r="F1031" s="31"/>
      <c r="G1031" s="31"/>
      <c r="H1031" s="31"/>
      <c r="I1031" s="31"/>
      <c r="J1031" s="31"/>
      <c r="K1031" s="32" t="s">
        <v>676</v>
      </c>
      <c r="L1031" s="33" t="n">
        <v>0</v>
      </c>
      <c r="M1031" s="33" t="n">
        <v>0</v>
      </c>
      <c r="N1031" s="34" t="s">
        <v>16</v>
      </c>
      <c r="O1031" s="35" t="n">
        <v>1276900</v>
      </c>
      <c r="P1031" s="35" t="n">
        <v>960986</v>
      </c>
      <c r="Q1031" s="36" t="n">
        <f aca="false">SUM(P1031-O1031)</f>
        <v>-315914</v>
      </c>
    </row>
    <row r="1032" customFormat="false" ht="23.25" hidden="false" customHeight="true" outlineLevel="0" collapsed="false">
      <c r="A1032" s="31" t="s">
        <v>677</v>
      </c>
      <c r="B1032" s="31"/>
      <c r="C1032" s="31"/>
      <c r="D1032" s="31"/>
      <c r="E1032" s="31"/>
      <c r="F1032" s="31"/>
      <c r="G1032" s="31"/>
      <c r="H1032" s="31"/>
      <c r="I1032" s="31"/>
      <c r="J1032" s="31"/>
      <c r="K1032" s="32" t="s">
        <v>678</v>
      </c>
      <c r="L1032" s="33" t="n">
        <v>0</v>
      </c>
      <c r="M1032" s="33" t="n">
        <v>0</v>
      </c>
      <c r="N1032" s="34" t="s">
        <v>16</v>
      </c>
      <c r="O1032" s="35" t="n">
        <v>1276900</v>
      </c>
      <c r="P1032" s="35" t="n">
        <v>960986</v>
      </c>
      <c r="Q1032" s="36" t="n">
        <f aca="false">SUM(P1032-O1032)</f>
        <v>-315914</v>
      </c>
    </row>
    <row r="1033" customFormat="false" ht="12.75" hidden="false" customHeight="true" outlineLevel="0" collapsed="false">
      <c r="A1033" s="37" t="s">
        <v>203</v>
      </c>
      <c r="B1033" s="37"/>
      <c r="C1033" s="37"/>
      <c r="D1033" s="37"/>
      <c r="E1033" s="37"/>
      <c r="F1033" s="37"/>
      <c r="G1033" s="37"/>
      <c r="H1033" s="37"/>
      <c r="I1033" s="37"/>
      <c r="J1033" s="37"/>
      <c r="K1033" s="38" t="s">
        <v>678</v>
      </c>
      <c r="L1033" s="39" t="n">
        <v>4</v>
      </c>
      <c r="M1033" s="39" t="n">
        <v>0</v>
      </c>
      <c r="N1033" s="40" t="s">
        <v>16</v>
      </c>
      <c r="O1033" s="41" t="n">
        <v>1276900</v>
      </c>
      <c r="P1033" s="41" t="n">
        <v>960986</v>
      </c>
      <c r="Q1033" s="36" t="n">
        <f aca="false">SUM(P1033-O1033)</f>
        <v>-315914</v>
      </c>
    </row>
    <row r="1034" customFormat="false" ht="12.75" hidden="false" customHeight="true" outlineLevel="0" collapsed="false">
      <c r="A1034" s="37" t="s">
        <v>672</v>
      </c>
      <c r="B1034" s="37"/>
      <c r="C1034" s="37"/>
      <c r="D1034" s="37"/>
      <c r="E1034" s="37"/>
      <c r="F1034" s="37"/>
      <c r="G1034" s="37"/>
      <c r="H1034" s="37"/>
      <c r="I1034" s="37"/>
      <c r="J1034" s="37"/>
      <c r="K1034" s="38" t="s">
        <v>678</v>
      </c>
      <c r="L1034" s="39" t="n">
        <v>4</v>
      </c>
      <c r="M1034" s="39" t="n">
        <v>5</v>
      </c>
      <c r="N1034" s="40" t="s">
        <v>16</v>
      </c>
      <c r="O1034" s="41" t="n">
        <v>1276900</v>
      </c>
      <c r="P1034" s="41" t="n">
        <v>960986</v>
      </c>
      <c r="Q1034" s="36" t="n">
        <f aca="false">SUM(P1034-O1034)</f>
        <v>-315914</v>
      </c>
    </row>
    <row r="1035" customFormat="false" ht="21.75" hidden="false" customHeight="true" outlineLevel="0" collapsed="false">
      <c r="A1035" s="37" t="s">
        <v>27</v>
      </c>
      <c r="B1035" s="37"/>
      <c r="C1035" s="37"/>
      <c r="D1035" s="37"/>
      <c r="E1035" s="37"/>
      <c r="F1035" s="37"/>
      <c r="G1035" s="37"/>
      <c r="H1035" s="37"/>
      <c r="I1035" s="37"/>
      <c r="J1035" s="37"/>
      <c r="K1035" s="38" t="s">
        <v>678</v>
      </c>
      <c r="L1035" s="39" t="n">
        <v>4</v>
      </c>
      <c r="M1035" s="39" t="n">
        <v>5</v>
      </c>
      <c r="N1035" s="40" t="s">
        <v>28</v>
      </c>
      <c r="O1035" s="41" t="n">
        <v>1276900</v>
      </c>
      <c r="P1035" s="41" t="n">
        <v>960986</v>
      </c>
      <c r="Q1035" s="36" t="n">
        <f aca="false">SUM(P1035-O1035)</f>
        <v>-315914</v>
      </c>
    </row>
    <row r="1036" customFormat="false" ht="32.25" hidden="false" customHeight="true" outlineLevel="0" collapsed="false">
      <c r="A1036" s="31" t="s">
        <v>679</v>
      </c>
      <c r="B1036" s="31"/>
      <c r="C1036" s="31"/>
      <c r="D1036" s="31"/>
      <c r="E1036" s="31"/>
      <c r="F1036" s="31"/>
      <c r="G1036" s="31"/>
      <c r="H1036" s="31"/>
      <c r="I1036" s="31"/>
      <c r="J1036" s="31"/>
      <c r="K1036" s="32" t="s">
        <v>680</v>
      </c>
      <c r="L1036" s="33" t="n">
        <v>0</v>
      </c>
      <c r="M1036" s="33" t="n">
        <v>0</v>
      </c>
      <c r="N1036" s="34" t="s">
        <v>16</v>
      </c>
      <c r="O1036" s="35" t="n">
        <v>1182900</v>
      </c>
      <c r="P1036" s="35" t="n">
        <v>789502.75</v>
      </c>
      <c r="Q1036" s="36" t="n">
        <f aca="false">SUM(P1036-O1036)</f>
        <v>-393397.25</v>
      </c>
    </row>
    <row r="1037" customFormat="false" ht="42.75" hidden="false" customHeight="true" outlineLevel="0" collapsed="false">
      <c r="A1037" s="31" t="s">
        <v>681</v>
      </c>
      <c r="B1037" s="31"/>
      <c r="C1037" s="31"/>
      <c r="D1037" s="31"/>
      <c r="E1037" s="31"/>
      <c r="F1037" s="31"/>
      <c r="G1037" s="31"/>
      <c r="H1037" s="31"/>
      <c r="I1037" s="31"/>
      <c r="J1037" s="31"/>
      <c r="K1037" s="32" t="s">
        <v>682</v>
      </c>
      <c r="L1037" s="33" t="n">
        <v>0</v>
      </c>
      <c r="M1037" s="33" t="n">
        <v>0</v>
      </c>
      <c r="N1037" s="34" t="s">
        <v>16</v>
      </c>
      <c r="O1037" s="35" t="n">
        <v>1182900</v>
      </c>
      <c r="P1037" s="35" t="n">
        <v>789502.75</v>
      </c>
      <c r="Q1037" s="36" t="n">
        <f aca="false">SUM(P1037-O1037)</f>
        <v>-393397.25</v>
      </c>
    </row>
    <row r="1038" customFormat="false" ht="12.75" hidden="false" customHeight="true" outlineLevel="0" collapsed="false">
      <c r="A1038" s="37" t="s">
        <v>203</v>
      </c>
      <c r="B1038" s="37"/>
      <c r="C1038" s="37"/>
      <c r="D1038" s="37"/>
      <c r="E1038" s="37"/>
      <c r="F1038" s="37"/>
      <c r="G1038" s="37"/>
      <c r="H1038" s="37"/>
      <c r="I1038" s="37"/>
      <c r="J1038" s="37"/>
      <c r="K1038" s="38" t="s">
        <v>682</v>
      </c>
      <c r="L1038" s="39" t="n">
        <v>4</v>
      </c>
      <c r="M1038" s="39" t="n">
        <v>0</v>
      </c>
      <c r="N1038" s="40" t="s">
        <v>16</v>
      </c>
      <c r="O1038" s="41" t="n">
        <v>1182900</v>
      </c>
      <c r="P1038" s="41" t="n">
        <v>789502.75</v>
      </c>
      <c r="Q1038" s="36" t="n">
        <f aca="false">SUM(P1038-O1038)</f>
        <v>-393397.25</v>
      </c>
    </row>
    <row r="1039" customFormat="false" ht="12.75" hidden="false" customHeight="true" outlineLevel="0" collapsed="false">
      <c r="A1039" s="37" t="s">
        <v>672</v>
      </c>
      <c r="B1039" s="37"/>
      <c r="C1039" s="37"/>
      <c r="D1039" s="37"/>
      <c r="E1039" s="37"/>
      <c r="F1039" s="37"/>
      <c r="G1039" s="37"/>
      <c r="H1039" s="37"/>
      <c r="I1039" s="37"/>
      <c r="J1039" s="37"/>
      <c r="K1039" s="38" t="s">
        <v>682</v>
      </c>
      <c r="L1039" s="39" t="n">
        <v>4</v>
      </c>
      <c r="M1039" s="39" t="n">
        <v>5</v>
      </c>
      <c r="N1039" s="40" t="s">
        <v>16</v>
      </c>
      <c r="O1039" s="41" t="n">
        <v>1182900</v>
      </c>
      <c r="P1039" s="41" t="n">
        <v>789502.75</v>
      </c>
      <c r="Q1039" s="36" t="n">
        <f aca="false">SUM(P1039-O1039)</f>
        <v>-393397.25</v>
      </c>
    </row>
    <row r="1040" customFormat="false" ht="21.75" hidden="false" customHeight="true" outlineLevel="0" collapsed="false">
      <c r="A1040" s="37" t="s">
        <v>27</v>
      </c>
      <c r="B1040" s="37"/>
      <c r="C1040" s="37"/>
      <c r="D1040" s="37"/>
      <c r="E1040" s="37"/>
      <c r="F1040" s="37"/>
      <c r="G1040" s="37"/>
      <c r="H1040" s="37"/>
      <c r="I1040" s="37"/>
      <c r="J1040" s="37"/>
      <c r="K1040" s="38" t="s">
        <v>682</v>
      </c>
      <c r="L1040" s="39" t="n">
        <v>4</v>
      </c>
      <c r="M1040" s="39" t="n">
        <v>5</v>
      </c>
      <c r="N1040" s="40" t="s">
        <v>28</v>
      </c>
      <c r="O1040" s="41" t="n">
        <v>1182900</v>
      </c>
      <c r="P1040" s="41" t="n">
        <v>789502.75</v>
      </c>
      <c r="Q1040" s="36" t="n">
        <f aca="false">SUM(P1040-O1040)</f>
        <v>-393397.25</v>
      </c>
    </row>
    <row r="1041" customFormat="false" ht="21.75" hidden="false" customHeight="true" outlineLevel="0" collapsed="false">
      <c r="A1041" s="42" t="s">
        <v>683</v>
      </c>
      <c r="B1041" s="42"/>
      <c r="C1041" s="42"/>
      <c r="D1041" s="42"/>
      <c r="E1041" s="42"/>
      <c r="F1041" s="42"/>
      <c r="G1041" s="42"/>
      <c r="H1041" s="42"/>
      <c r="I1041" s="42"/>
      <c r="J1041" s="42"/>
      <c r="K1041" s="43" t="s">
        <v>684</v>
      </c>
      <c r="L1041" s="44" t="n">
        <v>0</v>
      </c>
      <c r="M1041" s="44" t="n">
        <v>0</v>
      </c>
      <c r="N1041" s="45" t="s">
        <v>16</v>
      </c>
      <c r="O1041" s="46" t="n">
        <v>32300</v>
      </c>
      <c r="P1041" s="46" t="n">
        <v>32300</v>
      </c>
      <c r="Q1041" s="36" t="n">
        <f aca="false">SUM(P1041-O1041)</f>
        <v>0</v>
      </c>
    </row>
    <row r="1042" customFormat="false" ht="12.75" hidden="false" customHeight="true" outlineLevel="0" collapsed="false">
      <c r="A1042" s="31" t="s">
        <v>17</v>
      </c>
      <c r="B1042" s="31"/>
      <c r="C1042" s="31"/>
      <c r="D1042" s="31"/>
      <c r="E1042" s="31"/>
      <c r="F1042" s="31"/>
      <c r="G1042" s="31"/>
      <c r="H1042" s="31"/>
      <c r="I1042" s="31"/>
      <c r="J1042" s="31"/>
      <c r="K1042" s="32" t="s">
        <v>685</v>
      </c>
      <c r="L1042" s="33" t="n">
        <v>0</v>
      </c>
      <c r="M1042" s="33" t="n">
        <v>0</v>
      </c>
      <c r="N1042" s="34" t="s">
        <v>16</v>
      </c>
      <c r="O1042" s="35" t="n">
        <v>32300</v>
      </c>
      <c r="P1042" s="35" t="n">
        <v>32300</v>
      </c>
      <c r="Q1042" s="36" t="n">
        <f aca="false">SUM(P1042-O1042)</f>
        <v>0</v>
      </c>
    </row>
    <row r="1043" customFormat="false" ht="42.75" hidden="false" customHeight="true" outlineLevel="0" collapsed="false">
      <c r="A1043" s="31" t="s">
        <v>686</v>
      </c>
      <c r="B1043" s="31"/>
      <c r="C1043" s="31"/>
      <c r="D1043" s="31"/>
      <c r="E1043" s="31"/>
      <c r="F1043" s="31"/>
      <c r="G1043" s="31"/>
      <c r="H1043" s="31"/>
      <c r="I1043" s="31"/>
      <c r="J1043" s="31"/>
      <c r="K1043" s="32" t="s">
        <v>687</v>
      </c>
      <c r="L1043" s="33" t="n">
        <v>0</v>
      </c>
      <c r="M1043" s="33" t="n">
        <v>0</v>
      </c>
      <c r="N1043" s="34" t="s">
        <v>16</v>
      </c>
      <c r="O1043" s="35" t="n">
        <v>17300</v>
      </c>
      <c r="P1043" s="35" t="n">
        <v>17300</v>
      </c>
      <c r="Q1043" s="36" t="n">
        <f aca="false">SUM(P1043-O1043)</f>
        <v>0</v>
      </c>
    </row>
    <row r="1044" customFormat="false" ht="46.5" hidden="false" customHeight="true" outlineLevel="0" collapsed="false">
      <c r="A1044" s="31" t="s">
        <v>688</v>
      </c>
      <c r="B1044" s="31"/>
      <c r="C1044" s="31"/>
      <c r="D1044" s="31"/>
      <c r="E1044" s="31"/>
      <c r="F1044" s="31"/>
      <c r="G1044" s="31"/>
      <c r="H1044" s="31"/>
      <c r="I1044" s="31"/>
      <c r="J1044" s="31"/>
      <c r="K1044" s="32" t="s">
        <v>689</v>
      </c>
      <c r="L1044" s="33" t="n">
        <v>0</v>
      </c>
      <c r="M1044" s="33" t="n">
        <v>0</v>
      </c>
      <c r="N1044" s="34" t="s">
        <v>16</v>
      </c>
      <c r="O1044" s="35" t="n">
        <v>17300</v>
      </c>
      <c r="P1044" s="35" t="n">
        <v>17300</v>
      </c>
      <c r="Q1044" s="36" t="n">
        <f aca="false">SUM(P1044-O1044)</f>
        <v>0</v>
      </c>
    </row>
    <row r="1045" customFormat="false" ht="12.75" hidden="false" customHeight="true" outlineLevel="0" collapsed="false">
      <c r="A1045" s="37" t="s">
        <v>192</v>
      </c>
      <c r="B1045" s="37"/>
      <c r="C1045" s="37"/>
      <c r="D1045" s="37"/>
      <c r="E1045" s="37"/>
      <c r="F1045" s="37"/>
      <c r="G1045" s="37"/>
      <c r="H1045" s="37"/>
      <c r="I1045" s="37"/>
      <c r="J1045" s="37"/>
      <c r="K1045" s="38" t="s">
        <v>689</v>
      </c>
      <c r="L1045" s="39" t="n">
        <v>5</v>
      </c>
      <c r="M1045" s="39" t="n">
        <v>0</v>
      </c>
      <c r="N1045" s="40" t="s">
        <v>16</v>
      </c>
      <c r="O1045" s="41" t="n">
        <v>8000</v>
      </c>
      <c r="P1045" s="41" t="n">
        <v>8000</v>
      </c>
      <c r="Q1045" s="36" t="n">
        <f aca="false">SUM(P1045-O1045)</f>
        <v>0</v>
      </c>
    </row>
    <row r="1046" customFormat="false" ht="13.5" hidden="false" customHeight="true" outlineLevel="0" collapsed="false">
      <c r="A1046" s="37" t="s">
        <v>575</v>
      </c>
      <c r="B1046" s="37"/>
      <c r="C1046" s="37"/>
      <c r="D1046" s="37"/>
      <c r="E1046" s="37"/>
      <c r="F1046" s="37"/>
      <c r="G1046" s="37"/>
      <c r="H1046" s="37"/>
      <c r="I1046" s="37"/>
      <c r="J1046" s="37"/>
      <c r="K1046" s="38" t="s">
        <v>689</v>
      </c>
      <c r="L1046" s="39" t="n">
        <v>5</v>
      </c>
      <c r="M1046" s="39" t="n">
        <v>5</v>
      </c>
      <c r="N1046" s="40" t="s">
        <v>16</v>
      </c>
      <c r="O1046" s="41" t="n">
        <v>8000</v>
      </c>
      <c r="P1046" s="41" t="n">
        <v>8000</v>
      </c>
      <c r="Q1046" s="36" t="n">
        <f aca="false">SUM(P1046-O1046)</f>
        <v>0</v>
      </c>
    </row>
    <row r="1047" customFormat="false" ht="21.75" hidden="false" customHeight="true" outlineLevel="0" collapsed="false">
      <c r="A1047" s="37" t="s">
        <v>27</v>
      </c>
      <c r="B1047" s="37"/>
      <c r="C1047" s="37"/>
      <c r="D1047" s="37"/>
      <c r="E1047" s="37"/>
      <c r="F1047" s="37"/>
      <c r="G1047" s="37"/>
      <c r="H1047" s="37"/>
      <c r="I1047" s="37"/>
      <c r="J1047" s="37"/>
      <c r="K1047" s="38" t="s">
        <v>689</v>
      </c>
      <c r="L1047" s="39" t="n">
        <v>5</v>
      </c>
      <c r="M1047" s="39" t="n">
        <v>5</v>
      </c>
      <c r="N1047" s="40" t="s">
        <v>28</v>
      </c>
      <c r="O1047" s="41" t="n">
        <v>8000</v>
      </c>
      <c r="P1047" s="41" t="n">
        <v>8000</v>
      </c>
      <c r="Q1047" s="36" t="n">
        <f aca="false">SUM(P1047-O1047)</f>
        <v>0</v>
      </c>
    </row>
    <row r="1048" customFormat="false" ht="12.75" hidden="false" customHeight="true" outlineLevel="0" collapsed="false">
      <c r="A1048" s="37" t="s">
        <v>67</v>
      </c>
      <c r="B1048" s="37"/>
      <c r="C1048" s="37"/>
      <c r="D1048" s="37"/>
      <c r="E1048" s="37"/>
      <c r="F1048" s="37"/>
      <c r="G1048" s="37"/>
      <c r="H1048" s="37"/>
      <c r="I1048" s="37"/>
      <c r="J1048" s="37"/>
      <c r="K1048" s="38" t="s">
        <v>689</v>
      </c>
      <c r="L1048" s="39" t="n">
        <v>7</v>
      </c>
      <c r="M1048" s="39" t="n">
        <v>0</v>
      </c>
      <c r="N1048" s="40" t="s">
        <v>16</v>
      </c>
      <c r="O1048" s="41" t="n">
        <v>7500</v>
      </c>
      <c r="P1048" s="41" t="n">
        <v>7500</v>
      </c>
      <c r="Q1048" s="36" t="n">
        <f aca="false">SUM(P1048-O1048)</f>
        <v>0</v>
      </c>
    </row>
    <row r="1049" customFormat="false" ht="21.75" hidden="false" customHeight="true" outlineLevel="0" collapsed="false">
      <c r="A1049" s="37" t="s">
        <v>129</v>
      </c>
      <c r="B1049" s="37"/>
      <c r="C1049" s="37"/>
      <c r="D1049" s="37"/>
      <c r="E1049" s="37"/>
      <c r="F1049" s="37"/>
      <c r="G1049" s="37"/>
      <c r="H1049" s="37"/>
      <c r="I1049" s="37"/>
      <c r="J1049" s="37"/>
      <c r="K1049" s="38" t="s">
        <v>689</v>
      </c>
      <c r="L1049" s="39" t="n">
        <v>7</v>
      </c>
      <c r="M1049" s="39" t="n">
        <v>5</v>
      </c>
      <c r="N1049" s="40" t="s">
        <v>16</v>
      </c>
      <c r="O1049" s="41" t="n">
        <v>7500</v>
      </c>
      <c r="P1049" s="41" t="n">
        <v>7500</v>
      </c>
      <c r="Q1049" s="36" t="n">
        <f aca="false">SUM(P1049-O1049)</f>
        <v>0</v>
      </c>
    </row>
    <row r="1050" customFormat="false" ht="21.75" hidden="false" customHeight="true" outlineLevel="0" collapsed="false">
      <c r="A1050" s="37" t="s">
        <v>27</v>
      </c>
      <c r="B1050" s="37"/>
      <c r="C1050" s="37"/>
      <c r="D1050" s="37"/>
      <c r="E1050" s="37"/>
      <c r="F1050" s="37"/>
      <c r="G1050" s="37"/>
      <c r="H1050" s="37"/>
      <c r="I1050" s="37"/>
      <c r="J1050" s="37"/>
      <c r="K1050" s="38" t="s">
        <v>689</v>
      </c>
      <c r="L1050" s="39" t="n">
        <v>7</v>
      </c>
      <c r="M1050" s="39" t="n">
        <v>5</v>
      </c>
      <c r="N1050" s="40" t="s">
        <v>28</v>
      </c>
      <c r="O1050" s="41" t="n">
        <v>7500</v>
      </c>
      <c r="P1050" s="41" t="n">
        <v>7500</v>
      </c>
      <c r="Q1050" s="36" t="n">
        <f aca="false">SUM(P1050-O1050)</f>
        <v>0</v>
      </c>
    </row>
    <row r="1051" customFormat="false" ht="12.75" hidden="false" customHeight="true" outlineLevel="0" collapsed="false">
      <c r="A1051" s="37" t="s">
        <v>23</v>
      </c>
      <c r="B1051" s="37"/>
      <c r="C1051" s="37"/>
      <c r="D1051" s="37"/>
      <c r="E1051" s="37"/>
      <c r="F1051" s="37"/>
      <c r="G1051" s="37"/>
      <c r="H1051" s="37"/>
      <c r="I1051" s="37"/>
      <c r="J1051" s="37"/>
      <c r="K1051" s="38" t="s">
        <v>689</v>
      </c>
      <c r="L1051" s="39" t="n">
        <v>11</v>
      </c>
      <c r="M1051" s="39" t="n">
        <v>0</v>
      </c>
      <c r="N1051" s="40" t="s">
        <v>16</v>
      </c>
      <c r="O1051" s="41" t="n">
        <v>1800</v>
      </c>
      <c r="P1051" s="41" t="n">
        <v>1800</v>
      </c>
      <c r="Q1051" s="36" t="n">
        <f aca="false">SUM(P1051-O1051)</f>
        <v>0</v>
      </c>
    </row>
    <row r="1052" customFormat="false" ht="15" hidden="false" customHeight="true" outlineLevel="0" collapsed="false">
      <c r="A1052" s="37" t="s">
        <v>53</v>
      </c>
      <c r="B1052" s="37"/>
      <c r="C1052" s="37"/>
      <c r="D1052" s="37"/>
      <c r="E1052" s="37"/>
      <c r="F1052" s="37"/>
      <c r="G1052" s="37"/>
      <c r="H1052" s="37"/>
      <c r="I1052" s="37"/>
      <c r="J1052" s="37"/>
      <c r="K1052" s="38" t="s">
        <v>689</v>
      </c>
      <c r="L1052" s="39" t="n">
        <v>11</v>
      </c>
      <c r="M1052" s="39" t="n">
        <v>5</v>
      </c>
      <c r="N1052" s="40" t="s">
        <v>16</v>
      </c>
      <c r="O1052" s="41" t="n">
        <v>1800</v>
      </c>
      <c r="P1052" s="41" t="n">
        <v>1800</v>
      </c>
      <c r="Q1052" s="36" t="n">
        <f aca="false">SUM(P1052-O1052)</f>
        <v>0</v>
      </c>
    </row>
    <row r="1053" customFormat="false" ht="21.75" hidden="false" customHeight="true" outlineLevel="0" collapsed="false">
      <c r="A1053" s="37" t="s">
        <v>27</v>
      </c>
      <c r="B1053" s="37"/>
      <c r="C1053" s="37"/>
      <c r="D1053" s="37"/>
      <c r="E1053" s="37"/>
      <c r="F1053" s="37"/>
      <c r="G1053" s="37"/>
      <c r="H1053" s="37"/>
      <c r="I1053" s="37"/>
      <c r="J1053" s="37"/>
      <c r="K1053" s="38" t="s">
        <v>689</v>
      </c>
      <c r="L1053" s="39" t="n">
        <v>11</v>
      </c>
      <c r="M1053" s="39" t="n">
        <v>5</v>
      </c>
      <c r="N1053" s="40" t="s">
        <v>28</v>
      </c>
      <c r="O1053" s="41" t="n">
        <v>1800</v>
      </c>
      <c r="P1053" s="41" t="n">
        <v>1800</v>
      </c>
      <c r="Q1053" s="36" t="n">
        <f aca="false">SUM(P1053-O1053)</f>
        <v>0</v>
      </c>
    </row>
    <row r="1054" customFormat="false" ht="32.25" hidden="false" customHeight="true" outlineLevel="0" collapsed="false">
      <c r="A1054" s="31" t="s">
        <v>690</v>
      </c>
      <c r="B1054" s="31"/>
      <c r="C1054" s="31"/>
      <c r="D1054" s="31"/>
      <c r="E1054" s="31"/>
      <c r="F1054" s="31"/>
      <c r="G1054" s="31"/>
      <c r="H1054" s="31"/>
      <c r="I1054" s="31"/>
      <c r="J1054" s="31"/>
      <c r="K1054" s="32" t="s">
        <v>691</v>
      </c>
      <c r="L1054" s="33" t="n">
        <v>0</v>
      </c>
      <c r="M1054" s="33" t="n">
        <v>0</v>
      </c>
      <c r="N1054" s="34" t="s">
        <v>16</v>
      </c>
      <c r="O1054" s="35" t="n">
        <v>15000</v>
      </c>
      <c r="P1054" s="35" t="n">
        <v>15000</v>
      </c>
      <c r="Q1054" s="36" t="n">
        <f aca="false">SUM(P1054-O1054)</f>
        <v>0</v>
      </c>
    </row>
    <row r="1055" customFormat="false" ht="21.75" hidden="false" customHeight="true" outlineLevel="0" collapsed="false">
      <c r="A1055" s="31" t="s">
        <v>692</v>
      </c>
      <c r="B1055" s="31"/>
      <c r="C1055" s="31"/>
      <c r="D1055" s="31"/>
      <c r="E1055" s="31"/>
      <c r="F1055" s="31"/>
      <c r="G1055" s="31"/>
      <c r="H1055" s="31"/>
      <c r="I1055" s="31"/>
      <c r="J1055" s="31"/>
      <c r="K1055" s="32" t="s">
        <v>693</v>
      </c>
      <c r="L1055" s="33" t="n">
        <v>0</v>
      </c>
      <c r="M1055" s="33" t="n">
        <v>0</v>
      </c>
      <c r="N1055" s="34" t="s">
        <v>16</v>
      </c>
      <c r="O1055" s="35" t="n">
        <v>15000</v>
      </c>
      <c r="P1055" s="35" t="n">
        <v>15000</v>
      </c>
      <c r="Q1055" s="36" t="n">
        <f aca="false">SUM(P1055-O1055)</f>
        <v>0</v>
      </c>
    </row>
    <row r="1056" customFormat="false" ht="12.75" hidden="false" customHeight="true" outlineLevel="0" collapsed="false">
      <c r="A1056" s="37" t="s">
        <v>95</v>
      </c>
      <c r="B1056" s="37"/>
      <c r="C1056" s="37"/>
      <c r="D1056" s="37"/>
      <c r="E1056" s="37"/>
      <c r="F1056" s="37"/>
      <c r="G1056" s="37"/>
      <c r="H1056" s="37"/>
      <c r="I1056" s="37"/>
      <c r="J1056" s="37"/>
      <c r="K1056" s="38" t="s">
        <v>693</v>
      </c>
      <c r="L1056" s="39" t="n">
        <v>1</v>
      </c>
      <c r="M1056" s="39" t="n">
        <v>0</v>
      </c>
      <c r="N1056" s="40" t="s">
        <v>16</v>
      </c>
      <c r="O1056" s="41" t="n">
        <v>15000</v>
      </c>
      <c r="P1056" s="41" t="n">
        <v>15000</v>
      </c>
      <c r="Q1056" s="36" t="n">
        <f aca="false">SUM(P1056-O1056)</f>
        <v>0</v>
      </c>
    </row>
    <row r="1057" customFormat="false" ht="12.75" hidden="false" customHeight="true" outlineLevel="0" collapsed="false">
      <c r="A1057" s="37" t="s">
        <v>96</v>
      </c>
      <c r="B1057" s="37"/>
      <c r="C1057" s="37"/>
      <c r="D1057" s="37"/>
      <c r="E1057" s="37"/>
      <c r="F1057" s="37"/>
      <c r="G1057" s="37"/>
      <c r="H1057" s="37"/>
      <c r="I1057" s="37"/>
      <c r="J1057" s="37"/>
      <c r="K1057" s="38" t="s">
        <v>693</v>
      </c>
      <c r="L1057" s="39" t="n">
        <v>1</v>
      </c>
      <c r="M1057" s="39" t="n">
        <v>13</v>
      </c>
      <c r="N1057" s="40" t="s">
        <v>16</v>
      </c>
      <c r="O1057" s="41" t="n">
        <v>15000</v>
      </c>
      <c r="P1057" s="41" t="n">
        <v>15000</v>
      </c>
      <c r="Q1057" s="36" t="n">
        <f aca="false">SUM(P1057-O1057)</f>
        <v>0</v>
      </c>
    </row>
    <row r="1058" customFormat="false" ht="21.75" hidden="false" customHeight="true" outlineLevel="0" collapsed="false">
      <c r="A1058" s="37" t="s">
        <v>27</v>
      </c>
      <c r="B1058" s="37"/>
      <c r="C1058" s="37"/>
      <c r="D1058" s="37"/>
      <c r="E1058" s="37"/>
      <c r="F1058" s="37"/>
      <c r="G1058" s="37"/>
      <c r="H1058" s="37"/>
      <c r="I1058" s="37"/>
      <c r="J1058" s="37"/>
      <c r="K1058" s="38" t="s">
        <v>693</v>
      </c>
      <c r="L1058" s="39" t="n">
        <v>1</v>
      </c>
      <c r="M1058" s="39" t="n">
        <v>13</v>
      </c>
      <c r="N1058" s="40" t="s">
        <v>28</v>
      </c>
      <c r="O1058" s="41" t="n">
        <v>15000</v>
      </c>
      <c r="P1058" s="41" t="n">
        <v>15000</v>
      </c>
      <c r="Q1058" s="36" t="n">
        <f aca="false">SUM(P1058-O1058)</f>
        <v>0</v>
      </c>
    </row>
    <row r="1059" customFormat="false" ht="12.75" hidden="false" customHeight="true" outlineLevel="0" collapsed="false">
      <c r="A1059" s="42" t="s">
        <v>694</v>
      </c>
      <c r="B1059" s="42"/>
      <c r="C1059" s="42"/>
      <c r="D1059" s="42"/>
      <c r="E1059" s="42"/>
      <c r="F1059" s="42"/>
      <c r="G1059" s="42"/>
      <c r="H1059" s="42"/>
      <c r="I1059" s="42"/>
      <c r="J1059" s="42"/>
      <c r="K1059" s="43" t="s">
        <v>695</v>
      </c>
      <c r="L1059" s="44" t="n">
        <v>0</v>
      </c>
      <c r="M1059" s="44" t="n">
        <v>0</v>
      </c>
      <c r="N1059" s="45" t="s">
        <v>16</v>
      </c>
      <c r="O1059" s="46" t="n">
        <v>16310291.02</v>
      </c>
      <c r="P1059" s="46" t="n">
        <v>16305130.67</v>
      </c>
      <c r="Q1059" s="36" t="n">
        <f aca="false">SUM(P1059-O1059)</f>
        <v>-5160.34999999777</v>
      </c>
    </row>
    <row r="1060" customFormat="false" ht="21.75" hidden="false" customHeight="true" outlineLevel="0" collapsed="false">
      <c r="A1060" s="31" t="s">
        <v>696</v>
      </c>
      <c r="B1060" s="31"/>
      <c r="C1060" s="31"/>
      <c r="D1060" s="31"/>
      <c r="E1060" s="31"/>
      <c r="F1060" s="31"/>
      <c r="G1060" s="31"/>
      <c r="H1060" s="31"/>
      <c r="I1060" s="31"/>
      <c r="J1060" s="31"/>
      <c r="K1060" s="32" t="s">
        <v>697</v>
      </c>
      <c r="L1060" s="33" t="n">
        <v>0</v>
      </c>
      <c r="M1060" s="33" t="n">
        <v>0</v>
      </c>
      <c r="N1060" s="34" t="s">
        <v>16</v>
      </c>
      <c r="O1060" s="35" t="n">
        <v>10578243.85</v>
      </c>
      <c r="P1060" s="35" t="n">
        <v>10573083.5</v>
      </c>
      <c r="Q1060" s="36" t="n">
        <f aca="false">SUM(P1060-O1060)</f>
        <v>-5160.34999999777</v>
      </c>
    </row>
    <row r="1061" customFormat="false" ht="12.75" hidden="false" customHeight="true" outlineLevel="0" collapsed="false">
      <c r="A1061" s="31" t="s">
        <v>51</v>
      </c>
      <c r="B1061" s="31"/>
      <c r="C1061" s="31"/>
      <c r="D1061" s="31"/>
      <c r="E1061" s="31"/>
      <c r="F1061" s="31"/>
      <c r="G1061" s="31"/>
      <c r="H1061" s="31"/>
      <c r="I1061" s="31"/>
      <c r="J1061" s="31"/>
      <c r="K1061" s="32" t="s">
        <v>698</v>
      </c>
      <c r="L1061" s="33" t="n">
        <v>0</v>
      </c>
      <c r="M1061" s="33" t="n">
        <v>0</v>
      </c>
      <c r="N1061" s="34" t="s">
        <v>16</v>
      </c>
      <c r="O1061" s="35" t="n">
        <v>5099668.24</v>
      </c>
      <c r="P1061" s="35" t="n">
        <v>5094507.89</v>
      </c>
      <c r="Q1061" s="36" t="n">
        <f aca="false">SUM(P1061-O1061)</f>
        <v>-5160.35000000056</v>
      </c>
    </row>
    <row r="1062" customFormat="false" ht="12.75" hidden="false" customHeight="true" outlineLevel="0" collapsed="false">
      <c r="A1062" s="37" t="s">
        <v>95</v>
      </c>
      <c r="B1062" s="37"/>
      <c r="C1062" s="37"/>
      <c r="D1062" s="37"/>
      <c r="E1062" s="37"/>
      <c r="F1062" s="37"/>
      <c r="G1062" s="37"/>
      <c r="H1062" s="37"/>
      <c r="I1062" s="37"/>
      <c r="J1062" s="37"/>
      <c r="K1062" s="38" t="s">
        <v>698</v>
      </c>
      <c r="L1062" s="39" t="n">
        <v>1</v>
      </c>
      <c r="M1062" s="39" t="n">
        <v>0</v>
      </c>
      <c r="N1062" s="40" t="s">
        <v>16</v>
      </c>
      <c r="O1062" s="41" t="n">
        <v>5099668.24</v>
      </c>
      <c r="P1062" s="41" t="n">
        <v>5094507.89</v>
      </c>
      <c r="Q1062" s="36" t="n">
        <f aca="false">SUM(P1062-O1062)</f>
        <v>-5160.35000000056</v>
      </c>
    </row>
    <row r="1063" customFormat="false" ht="31.5" hidden="false" customHeight="true" outlineLevel="0" collapsed="false">
      <c r="A1063" s="37" t="s">
        <v>699</v>
      </c>
      <c r="B1063" s="37"/>
      <c r="C1063" s="37"/>
      <c r="D1063" s="37"/>
      <c r="E1063" s="37"/>
      <c r="F1063" s="37"/>
      <c r="G1063" s="37"/>
      <c r="H1063" s="37"/>
      <c r="I1063" s="37"/>
      <c r="J1063" s="37"/>
      <c r="K1063" s="38" t="s">
        <v>698</v>
      </c>
      <c r="L1063" s="39" t="n">
        <v>1</v>
      </c>
      <c r="M1063" s="39" t="n">
        <v>3</v>
      </c>
      <c r="N1063" s="40" t="s">
        <v>16</v>
      </c>
      <c r="O1063" s="41" t="n">
        <v>2468544.77</v>
      </c>
      <c r="P1063" s="41" t="n">
        <v>2468544.52</v>
      </c>
      <c r="Q1063" s="36" t="n">
        <f aca="false">SUM(P1063-O1063)</f>
        <v>-0.25</v>
      </c>
    </row>
    <row r="1064" customFormat="false" ht="21.75" hidden="false" customHeight="true" outlineLevel="0" collapsed="false">
      <c r="A1064" s="37" t="s">
        <v>54</v>
      </c>
      <c r="B1064" s="37"/>
      <c r="C1064" s="37"/>
      <c r="D1064" s="37"/>
      <c r="E1064" s="37"/>
      <c r="F1064" s="37"/>
      <c r="G1064" s="37"/>
      <c r="H1064" s="37"/>
      <c r="I1064" s="37"/>
      <c r="J1064" s="37"/>
      <c r="K1064" s="38" t="s">
        <v>698</v>
      </c>
      <c r="L1064" s="39" t="n">
        <v>1</v>
      </c>
      <c r="M1064" s="39" t="n">
        <v>3</v>
      </c>
      <c r="N1064" s="40" t="s">
        <v>55</v>
      </c>
      <c r="O1064" s="41" t="n">
        <v>2429604.77</v>
      </c>
      <c r="P1064" s="41" t="n">
        <v>2429604.77</v>
      </c>
      <c r="Q1064" s="36" t="n">
        <f aca="false">SUM(P1064-O1064)</f>
        <v>0</v>
      </c>
    </row>
    <row r="1065" customFormat="false" ht="21.75" hidden="false" customHeight="true" outlineLevel="0" collapsed="false">
      <c r="A1065" s="37" t="s">
        <v>27</v>
      </c>
      <c r="B1065" s="37"/>
      <c r="C1065" s="37"/>
      <c r="D1065" s="37"/>
      <c r="E1065" s="37"/>
      <c r="F1065" s="37"/>
      <c r="G1065" s="37"/>
      <c r="H1065" s="37"/>
      <c r="I1065" s="37"/>
      <c r="J1065" s="37"/>
      <c r="K1065" s="38" t="s">
        <v>698</v>
      </c>
      <c r="L1065" s="39" t="n">
        <v>1</v>
      </c>
      <c r="M1065" s="39" t="n">
        <v>3</v>
      </c>
      <c r="N1065" s="40" t="s">
        <v>28</v>
      </c>
      <c r="O1065" s="41" t="n">
        <v>38940</v>
      </c>
      <c r="P1065" s="41" t="n">
        <v>38939.75</v>
      </c>
      <c r="Q1065" s="36" t="n">
        <f aca="false">SUM(P1065-O1065)</f>
        <v>-0.25</v>
      </c>
    </row>
    <row r="1066" customFormat="false" ht="32.25" hidden="false" customHeight="true" outlineLevel="0" collapsed="false">
      <c r="A1066" s="37" t="s">
        <v>218</v>
      </c>
      <c r="B1066" s="37"/>
      <c r="C1066" s="37"/>
      <c r="D1066" s="37"/>
      <c r="E1066" s="37"/>
      <c r="F1066" s="37"/>
      <c r="G1066" s="37"/>
      <c r="H1066" s="37"/>
      <c r="I1066" s="37"/>
      <c r="J1066" s="37"/>
      <c r="K1066" s="38" t="s">
        <v>698</v>
      </c>
      <c r="L1066" s="39" t="n">
        <v>1</v>
      </c>
      <c r="M1066" s="39" t="n">
        <v>6</v>
      </c>
      <c r="N1066" s="40" t="s">
        <v>16</v>
      </c>
      <c r="O1066" s="41" t="n">
        <v>2631123.47</v>
      </c>
      <c r="P1066" s="41" t="n">
        <v>2625963.37</v>
      </c>
      <c r="Q1066" s="36" t="n">
        <f aca="false">SUM(P1066-O1066)</f>
        <v>-5160.10000000009</v>
      </c>
    </row>
    <row r="1067" customFormat="false" ht="21.75" hidden="false" customHeight="true" outlineLevel="0" collapsed="false">
      <c r="A1067" s="37" t="s">
        <v>54</v>
      </c>
      <c r="B1067" s="37"/>
      <c r="C1067" s="37"/>
      <c r="D1067" s="37"/>
      <c r="E1067" s="37"/>
      <c r="F1067" s="37"/>
      <c r="G1067" s="37"/>
      <c r="H1067" s="37"/>
      <c r="I1067" s="37"/>
      <c r="J1067" s="37"/>
      <c r="K1067" s="38" t="s">
        <v>698</v>
      </c>
      <c r="L1067" s="39" t="n">
        <v>1</v>
      </c>
      <c r="M1067" s="39" t="n">
        <v>6</v>
      </c>
      <c r="N1067" s="40" t="s">
        <v>55</v>
      </c>
      <c r="O1067" s="41" t="n">
        <v>2522123.47</v>
      </c>
      <c r="P1067" s="41" t="n">
        <v>2516970.42</v>
      </c>
      <c r="Q1067" s="36" t="n">
        <f aca="false">SUM(P1067-O1067)</f>
        <v>-5153.05000000028</v>
      </c>
    </row>
    <row r="1068" customFormat="false" ht="21.75" hidden="false" customHeight="true" outlineLevel="0" collapsed="false">
      <c r="A1068" s="37" t="s">
        <v>27</v>
      </c>
      <c r="B1068" s="37"/>
      <c r="C1068" s="37"/>
      <c r="D1068" s="37"/>
      <c r="E1068" s="37"/>
      <c r="F1068" s="37"/>
      <c r="G1068" s="37"/>
      <c r="H1068" s="37"/>
      <c r="I1068" s="37"/>
      <c r="J1068" s="37"/>
      <c r="K1068" s="38" t="s">
        <v>698</v>
      </c>
      <c r="L1068" s="39" t="n">
        <v>1</v>
      </c>
      <c r="M1068" s="39" t="n">
        <v>6</v>
      </c>
      <c r="N1068" s="40" t="s">
        <v>28</v>
      </c>
      <c r="O1068" s="41" t="n">
        <v>90000</v>
      </c>
      <c r="P1068" s="41" t="n">
        <v>89992.95</v>
      </c>
      <c r="Q1068" s="36" t="n">
        <f aca="false">SUM(P1068-O1068)</f>
        <v>-7.05000000000291</v>
      </c>
    </row>
    <row r="1069" customFormat="false" ht="12.75" hidden="false" customHeight="true" outlineLevel="0" collapsed="false">
      <c r="A1069" s="37" t="s">
        <v>118</v>
      </c>
      <c r="B1069" s="37"/>
      <c r="C1069" s="37"/>
      <c r="D1069" s="37"/>
      <c r="E1069" s="37"/>
      <c r="F1069" s="37"/>
      <c r="G1069" s="37"/>
      <c r="H1069" s="37"/>
      <c r="I1069" s="37"/>
      <c r="J1069" s="37"/>
      <c r="K1069" s="38" t="s">
        <v>698</v>
      </c>
      <c r="L1069" s="39" t="n">
        <v>1</v>
      </c>
      <c r="M1069" s="39" t="n">
        <v>6</v>
      </c>
      <c r="N1069" s="40" t="s">
        <v>119</v>
      </c>
      <c r="O1069" s="41" t="n">
        <v>19000</v>
      </c>
      <c r="P1069" s="41" t="n">
        <v>19000</v>
      </c>
      <c r="Q1069" s="36" t="n">
        <f aca="false">SUM(P1069-O1069)</f>
        <v>0</v>
      </c>
    </row>
    <row r="1070" customFormat="false" ht="21.75" hidden="false" customHeight="true" outlineLevel="0" collapsed="false">
      <c r="A1070" s="31" t="s">
        <v>700</v>
      </c>
      <c r="B1070" s="31"/>
      <c r="C1070" s="31"/>
      <c r="D1070" s="31"/>
      <c r="E1070" s="31"/>
      <c r="F1070" s="31"/>
      <c r="G1070" s="31"/>
      <c r="H1070" s="31"/>
      <c r="I1070" s="31"/>
      <c r="J1070" s="31"/>
      <c r="K1070" s="32" t="s">
        <v>701</v>
      </c>
      <c r="L1070" s="33" t="n">
        <v>0</v>
      </c>
      <c r="M1070" s="33" t="n">
        <v>0</v>
      </c>
      <c r="N1070" s="34" t="s">
        <v>16</v>
      </c>
      <c r="O1070" s="35" t="n">
        <v>2212788.3</v>
      </c>
      <c r="P1070" s="35" t="n">
        <v>2212788.3</v>
      </c>
      <c r="Q1070" s="36" t="n">
        <f aca="false">SUM(P1070-O1070)</f>
        <v>0</v>
      </c>
    </row>
    <row r="1071" customFormat="false" ht="12.75" hidden="false" customHeight="true" outlineLevel="0" collapsed="false">
      <c r="A1071" s="37" t="s">
        <v>95</v>
      </c>
      <c r="B1071" s="37"/>
      <c r="C1071" s="37"/>
      <c r="D1071" s="37"/>
      <c r="E1071" s="37"/>
      <c r="F1071" s="37"/>
      <c r="G1071" s="37"/>
      <c r="H1071" s="37"/>
      <c r="I1071" s="37"/>
      <c r="J1071" s="37"/>
      <c r="K1071" s="38" t="s">
        <v>701</v>
      </c>
      <c r="L1071" s="39" t="n">
        <v>1</v>
      </c>
      <c r="M1071" s="39" t="n">
        <v>0</v>
      </c>
      <c r="N1071" s="40" t="s">
        <v>16</v>
      </c>
      <c r="O1071" s="41" t="n">
        <v>2212788.3</v>
      </c>
      <c r="P1071" s="41" t="n">
        <v>2212788.3</v>
      </c>
      <c r="Q1071" s="36" t="n">
        <f aca="false">SUM(P1071-O1071)</f>
        <v>0</v>
      </c>
    </row>
    <row r="1072" customFormat="false" ht="33.75" hidden="false" customHeight="true" outlineLevel="0" collapsed="false">
      <c r="A1072" s="37" t="s">
        <v>699</v>
      </c>
      <c r="B1072" s="37"/>
      <c r="C1072" s="37"/>
      <c r="D1072" s="37"/>
      <c r="E1072" s="37"/>
      <c r="F1072" s="37"/>
      <c r="G1072" s="37"/>
      <c r="H1072" s="37"/>
      <c r="I1072" s="37"/>
      <c r="J1072" s="37"/>
      <c r="K1072" s="38" t="s">
        <v>701</v>
      </c>
      <c r="L1072" s="39" t="n">
        <v>1</v>
      </c>
      <c r="M1072" s="39" t="n">
        <v>3</v>
      </c>
      <c r="N1072" s="40" t="s">
        <v>16</v>
      </c>
      <c r="O1072" s="41" t="n">
        <v>2212788.3</v>
      </c>
      <c r="P1072" s="41" t="n">
        <v>2212788.3</v>
      </c>
      <c r="Q1072" s="36" t="n">
        <f aca="false">SUM(P1072-O1072)</f>
        <v>0</v>
      </c>
    </row>
    <row r="1073" customFormat="false" ht="21.75" hidden="false" customHeight="true" outlineLevel="0" collapsed="false">
      <c r="A1073" s="37" t="s">
        <v>54</v>
      </c>
      <c r="B1073" s="37"/>
      <c r="C1073" s="37"/>
      <c r="D1073" s="37"/>
      <c r="E1073" s="37"/>
      <c r="F1073" s="37"/>
      <c r="G1073" s="37"/>
      <c r="H1073" s="37"/>
      <c r="I1073" s="37"/>
      <c r="J1073" s="37"/>
      <c r="K1073" s="38" t="s">
        <v>701</v>
      </c>
      <c r="L1073" s="39" t="n">
        <v>1</v>
      </c>
      <c r="M1073" s="39" t="n">
        <v>3</v>
      </c>
      <c r="N1073" s="40" t="s">
        <v>55</v>
      </c>
      <c r="O1073" s="41" t="n">
        <v>2212788.3</v>
      </c>
      <c r="P1073" s="41" t="n">
        <v>2212788.3</v>
      </c>
      <c r="Q1073" s="36" t="n">
        <f aca="false">SUM(P1073-O1073)</f>
        <v>0</v>
      </c>
    </row>
    <row r="1074" customFormat="false" ht="21.75" hidden="false" customHeight="true" outlineLevel="0" collapsed="false">
      <c r="A1074" s="31" t="s">
        <v>702</v>
      </c>
      <c r="B1074" s="31"/>
      <c r="C1074" s="31"/>
      <c r="D1074" s="31"/>
      <c r="E1074" s="31"/>
      <c r="F1074" s="31"/>
      <c r="G1074" s="31"/>
      <c r="H1074" s="31"/>
      <c r="I1074" s="31"/>
      <c r="J1074" s="31"/>
      <c r="K1074" s="32" t="s">
        <v>703</v>
      </c>
      <c r="L1074" s="33" t="n">
        <v>0</v>
      </c>
      <c r="M1074" s="33" t="n">
        <v>0</v>
      </c>
      <c r="N1074" s="34" t="s">
        <v>16</v>
      </c>
      <c r="O1074" s="35" t="n">
        <v>3265787.31</v>
      </c>
      <c r="P1074" s="35" t="n">
        <v>3265787.31</v>
      </c>
      <c r="Q1074" s="36" t="n">
        <f aca="false">SUM(P1074-O1074)</f>
        <v>0</v>
      </c>
    </row>
    <row r="1075" customFormat="false" ht="12.75" hidden="false" customHeight="true" outlineLevel="0" collapsed="false">
      <c r="A1075" s="37" t="s">
        <v>95</v>
      </c>
      <c r="B1075" s="37"/>
      <c r="C1075" s="37"/>
      <c r="D1075" s="37"/>
      <c r="E1075" s="37"/>
      <c r="F1075" s="37"/>
      <c r="G1075" s="37"/>
      <c r="H1075" s="37"/>
      <c r="I1075" s="37"/>
      <c r="J1075" s="37"/>
      <c r="K1075" s="38" t="s">
        <v>703</v>
      </c>
      <c r="L1075" s="39" t="n">
        <v>1</v>
      </c>
      <c r="M1075" s="39" t="n">
        <v>0</v>
      </c>
      <c r="N1075" s="40" t="s">
        <v>16</v>
      </c>
      <c r="O1075" s="41" t="n">
        <v>3265787.31</v>
      </c>
      <c r="P1075" s="41" t="n">
        <v>3265787.31</v>
      </c>
      <c r="Q1075" s="36" t="n">
        <f aca="false">SUM(P1075-O1075)</f>
        <v>0</v>
      </c>
    </row>
    <row r="1076" customFormat="false" ht="32.25" hidden="false" customHeight="true" outlineLevel="0" collapsed="false">
      <c r="A1076" s="37" t="s">
        <v>218</v>
      </c>
      <c r="B1076" s="37"/>
      <c r="C1076" s="37"/>
      <c r="D1076" s="37"/>
      <c r="E1076" s="37"/>
      <c r="F1076" s="37"/>
      <c r="G1076" s="37"/>
      <c r="H1076" s="37"/>
      <c r="I1076" s="37"/>
      <c r="J1076" s="37"/>
      <c r="K1076" s="38" t="s">
        <v>703</v>
      </c>
      <c r="L1076" s="39" t="n">
        <v>1</v>
      </c>
      <c r="M1076" s="39" t="n">
        <v>6</v>
      </c>
      <c r="N1076" s="40" t="s">
        <v>16</v>
      </c>
      <c r="O1076" s="41" t="n">
        <v>3265787.31</v>
      </c>
      <c r="P1076" s="41" t="n">
        <v>3265787.31</v>
      </c>
      <c r="Q1076" s="36" t="n">
        <f aca="false">SUM(P1076-O1076)</f>
        <v>0</v>
      </c>
    </row>
    <row r="1077" customFormat="false" ht="21.75" hidden="false" customHeight="true" outlineLevel="0" collapsed="false">
      <c r="A1077" s="37" t="s">
        <v>54</v>
      </c>
      <c r="B1077" s="37"/>
      <c r="C1077" s="37"/>
      <c r="D1077" s="37"/>
      <c r="E1077" s="37"/>
      <c r="F1077" s="37"/>
      <c r="G1077" s="37"/>
      <c r="H1077" s="37"/>
      <c r="I1077" s="37"/>
      <c r="J1077" s="37"/>
      <c r="K1077" s="38" t="s">
        <v>703</v>
      </c>
      <c r="L1077" s="39" t="n">
        <v>1</v>
      </c>
      <c r="M1077" s="39" t="n">
        <v>6</v>
      </c>
      <c r="N1077" s="40" t="s">
        <v>55</v>
      </c>
      <c r="O1077" s="41" t="n">
        <v>3265787.31</v>
      </c>
      <c r="P1077" s="41" t="n">
        <v>3265787.31</v>
      </c>
      <c r="Q1077" s="36" t="n">
        <f aca="false">SUM(P1077-O1077)</f>
        <v>0</v>
      </c>
    </row>
    <row r="1078" customFormat="false" ht="12.75" hidden="false" customHeight="true" outlineLevel="0" collapsed="false">
      <c r="A1078" s="31" t="s">
        <v>704</v>
      </c>
      <c r="B1078" s="31"/>
      <c r="C1078" s="31"/>
      <c r="D1078" s="31"/>
      <c r="E1078" s="31"/>
      <c r="F1078" s="31"/>
      <c r="G1078" s="31"/>
      <c r="H1078" s="31"/>
      <c r="I1078" s="31"/>
      <c r="J1078" s="31"/>
      <c r="K1078" s="32" t="s">
        <v>705</v>
      </c>
      <c r="L1078" s="33" t="n">
        <v>0</v>
      </c>
      <c r="M1078" s="33" t="n">
        <v>0</v>
      </c>
      <c r="N1078" s="34" t="s">
        <v>16</v>
      </c>
      <c r="O1078" s="35" t="n">
        <v>5732047.17</v>
      </c>
      <c r="P1078" s="35" t="n">
        <v>5732047.17</v>
      </c>
      <c r="Q1078" s="36" t="n">
        <f aca="false">SUM(P1078-O1078)</f>
        <v>0</v>
      </c>
    </row>
    <row r="1079" customFormat="false" ht="21.75" hidden="false" customHeight="true" outlineLevel="0" collapsed="false">
      <c r="A1079" s="31" t="s">
        <v>116</v>
      </c>
      <c r="B1079" s="31"/>
      <c r="C1079" s="31"/>
      <c r="D1079" s="31"/>
      <c r="E1079" s="31"/>
      <c r="F1079" s="31"/>
      <c r="G1079" s="31"/>
      <c r="H1079" s="31"/>
      <c r="I1079" s="31"/>
      <c r="J1079" s="31"/>
      <c r="K1079" s="32" t="s">
        <v>706</v>
      </c>
      <c r="L1079" s="33" t="n">
        <v>0</v>
      </c>
      <c r="M1079" s="33" t="n">
        <v>0</v>
      </c>
      <c r="N1079" s="34" t="s">
        <v>16</v>
      </c>
      <c r="O1079" s="35" t="n">
        <v>5732047.17</v>
      </c>
      <c r="P1079" s="35" t="n">
        <v>5732047.17</v>
      </c>
      <c r="Q1079" s="36" t="n">
        <f aca="false">SUM(P1079-O1079)</f>
        <v>0</v>
      </c>
    </row>
    <row r="1080" customFormat="false" ht="12.75" hidden="false" customHeight="true" outlineLevel="0" collapsed="false">
      <c r="A1080" s="37" t="s">
        <v>95</v>
      </c>
      <c r="B1080" s="37"/>
      <c r="C1080" s="37"/>
      <c r="D1080" s="37"/>
      <c r="E1080" s="37"/>
      <c r="F1080" s="37"/>
      <c r="G1080" s="37"/>
      <c r="H1080" s="37"/>
      <c r="I1080" s="37"/>
      <c r="J1080" s="37"/>
      <c r="K1080" s="38" t="s">
        <v>706</v>
      </c>
      <c r="L1080" s="39" t="n">
        <v>1</v>
      </c>
      <c r="M1080" s="39" t="n">
        <v>0</v>
      </c>
      <c r="N1080" s="40" t="s">
        <v>16</v>
      </c>
      <c r="O1080" s="41" t="n">
        <v>5732047.17</v>
      </c>
      <c r="P1080" s="41" t="n">
        <v>5732047.17</v>
      </c>
      <c r="Q1080" s="36" t="n">
        <f aca="false">SUM(P1080-O1080)</f>
        <v>0</v>
      </c>
    </row>
    <row r="1081" customFormat="false" ht="12.75" hidden="false" customHeight="true" outlineLevel="0" collapsed="false">
      <c r="A1081" s="37" t="s">
        <v>96</v>
      </c>
      <c r="B1081" s="37"/>
      <c r="C1081" s="37"/>
      <c r="D1081" s="37"/>
      <c r="E1081" s="37"/>
      <c r="F1081" s="37"/>
      <c r="G1081" s="37"/>
      <c r="H1081" s="37"/>
      <c r="I1081" s="37"/>
      <c r="J1081" s="37"/>
      <c r="K1081" s="38" t="s">
        <v>706</v>
      </c>
      <c r="L1081" s="39" t="n">
        <v>1</v>
      </c>
      <c r="M1081" s="39" t="n">
        <v>13</v>
      </c>
      <c r="N1081" s="40" t="s">
        <v>16</v>
      </c>
      <c r="O1081" s="41" t="n">
        <v>5732047.17</v>
      </c>
      <c r="P1081" s="41" t="n">
        <v>5732047.17</v>
      </c>
      <c r="Q1081" s="36" t="n">
        <f aca="false">SUM(P1081-O1081)</f>
        <v>0</v>
      </c>
    </row>
    <row r="1082" customFormat="false" ht="12.75" hidden="false" customHeight="true" outlineLevel="0" collapsed="false">
      <c r="A1082" s="37" t="s">
        <v>395</v>
      </c>
      <c r="B1082" s="37"/>
      <c r="C1082" s="37"/>
      <c r="D1082" s="37"/>
      <c r="E1082" s="37"/>
      <c r="F1082" s="37"/>
      <c r="G1082" s="37"/>
      <c r="H1082" s="37"/>
      <c r="I1082" s="37"/>
      <c r="J1082" s="37"/>
      <c r="K1082" s="38" t="s">
        <v>706</v>
      </c>
      <c r="L1082" s="39" t="n">
        <v>1</v>
      </c>
      <c r="M1082" s="39" t="n">
        <v>13</v>
      </c>
      <c r="N1082" s="40" t="s">
        <v>396</v>
      </c>
      <c r="O1082" s="41" t="n">
        <v>5082047.17</v>
      </c>
      <c r="P1082" s="41" t="n">
        <v>5082047.17</v>
      </c>
      <c r="Q1082" s="36" t="n">
        <f aca="false">SUM(P1082-O1082)</f>
        <v>0</v>
      </c>
    </row>
    <row r="1083" customFormat="false" ht="12.75" hidden="false" customHeight="true" outlineLevel="0" collapsed="false">
      <c r="A1083" s="37" t="s">
        <v>118</v>
      </c>
      <c r="B1083" s="37"/>
      <c r="C1083" s="37"/>
      <c r="D1083" s="37"/>
      <c r="E1083" s="37"/>
      <c r="F1083" s="37"/>
      <c r="G1083" s="37"/>
      <c r="H1083" s="37"/>
      <c r="I1083" s="37"/>
      <c r="J1083" s="37"/>
      <c r="K1083" s="38" t="s">
        <v>706</v>
      </c>
      <c r="L1083" s="39" t="n">
        <v>1</v>
      </c>
      <c r="M1083" s="39" t="n">
        <v>13</v>
      </c>
      <c r="N1083" s="40" t="s">
        <v>119</v>
      </c>
      <c r="O1083" s="41" t="n">
        <v>650000</v>
      </c>
      <c r="P1083" s="41" t="n">
        <v>650000</v>
      </c>
      <c r="Q1083" s="36" t="n">
        <f aca="false">SUM(P1083-O1083)</f>
        <v>0</v>
      </c>
    </row>
    <row r="1084" customFormat="false" ht="409.6" hidden="true" customHeight="true" outlineLevel="0" collapsed="false">
      <c r="A1084" s="47"/>
      <c r="B1084" s="48"/>
      <c r="C1084" s="48"/>
      <c r="D1084" s="48"/>
      <c r="E1084" s="48"/>
      <c r="F1084" s="48"/>
      <c r="G1084" s="48"/>
      <c r="H1084" s="48"/>
      <c r="I1084" s="48"/>
      <c r="J1084" s="49"/>
      <c r="K1084" s="50" t="s">
        <v>707</v>
      </c>
      <c r="L1084" s="48" t="n">
        <v>0</v>
      </c>
      <c r="M1084" s="48" t="n">
        <v>0</v>
      </c>
      <c r="N1084" s="48" t="s">
        <v>16</v>
      </c>
      <c r="O1084" s="46" t="n">
        <v>2192391086.36</v>
      </c>
      <c r="P1084" s="46" t="n">
        <v>2164571152.39</v>
      </c>
      <c r="Q1084" s="36" t="n">
        <f aca="false">SUM(P1084-O1084)</f>
        <v>-27819933.9700007</v>
      </c>
    </row>
    <row r="1085" customFormat="false" ht="12.75" hidden="false" customHeight="true" outlineLevel="0" collapsed="false">
      <c r="A1085" s="51" t="s">
        <v>708</v>
      </c>
      <c r="B1085" s="52"/>
      <c r="C1085" s="52"/>
      <c r="D1085" s="52"/>
      <c r="E1085" s="52"/>
      <c r="F1085" s="52"/>
      <c r="G1085" s="52"/>
      <c r="H1085" s="52"/>
      <c r="I1085" s="52"/>
      <c r="J1085" s="52"/>
      <c r="K1085" s="53"/>
      <c r="L1085" s="52"/>
      <c r="M1085" s="52"/>
      <c r="N1085" s="52"/>
      <c r="O1085" s="54" t="n">
        <v>2192391086.36</v>
      </c>
      <c r="P1085" s="54" t="n">
        <v>2164571152.39</v>
      </c>
      <c r="Q1085" s="55" t="n">
        <f aca="false">SUM(P1085-O1085)</f>
        <v>-27819933.9700007</v>
      </c>
    </row>
    <row r="1086" customFormat="false" ht="12.75" hidden="false" customHeight="true" outlineLevel="0" collapsed="false">
      <c r="A1086" s="56"/>
      <c r="B1086" s="56"/>
      <c r="C1086" s="56"/>
      <c r="D1086" s="56"/>
      <c r="E1086" s="56"/>
      <c r="F1086" s="56"/>
      <c r="G1086" s="56"/>
      <c r="H1086" s="56"/>
      <c r="I1086" s="56"/>
      <c r="J1086" s="56"/>
      <c r="K1086" s="57"/>
      <c r="L1086" s="58"/>
      <c r="M1086" s="58"/>
      <c r="N1086" s="58"/>
      <c r="O1086" s="58"/>
      <c r="P1086" s="56"/>
      <c r="Q1086" s="56"/>
    </row>
    <row r="1087" customFormat="false" ht="12.75" hidden="false" customHeight="true" outlineLevel="0" collapsed="false">
      <c r="A1087" s="56"/>
      <c r="B1087" s="56"/>
      <c r="C1087" s="56"/>
      <c r="D1087" s="56"/>
      <c r="E1087" s="56"/>
      <c r="F1087" s="56"/>
      <c r="G1087" s="56"/>
      <c r="H1087" s="56"/>
      <c r="I1087" s="56"/>
      <c r="J1087" s="56"/>
      <c r="K1087" s="57"/>
      <c r="L1087" s="56"/>
      <c r="M1087" s="56"/>
      <c r="N1087" s="56"/>
      <c r="O1087" s="56"/>
      <c r="P1087" s="56"/>
      <c r="Q1087" s="56"/>
    </row>
    <row r="1088" customFormat="false" ht="12.75" hidden="false" customHeight="true" outlineLevel="0" collapsed="false">
      <c r="A1088" s="56"/>
      <c r="B1088" s="56"/>
      <c r="C1088" s="56"/>
      <c r="D1088" s="56"/>
      <c r="E1088" s="56"/>
      <c r="F1088" s="56"/>
      <c r="G1088" s="56"/>
      <c r="H1088" s="56"/>
      <c r="I1088" s="56"/>
      <c r="J1088" s="56"/>
      <c r="K1088" s="57"/>
      <c r="L1088" s="56"/>
      <c r="M1088" s="56"/>
      <c r="N1088" s="56"/>
      <c r="O1088" s="56"/>
      <c r="P1088" s="56"/>
      <c r="Q1088" s="56"/>
    </row>
    <row r="1089" customFormat="false" ht="12.75" hidden="false" customHeight="true" outlineLevel="0" collapsed="false">
      <c r="A1089" s="56"/>
      <c r="B1089" s="56"/>
      <c r="C1089" s="56"/>
      <c r="D1089" s="56"/>
      <c r="E1089" s="56"/>
      <c r="F1089" s="56"/>
      <c r="G1089" s="56"/>
      <c r="H1089" s="56"/>
      <c r="I1089" s="56"/>
      <c r="J1089" s="56"/>
      <c r="K1089" s="57"/>
      <c r="L1089" s="56"/>
      <c r="M1089" s="56"/>
      <c r="N1089" s="56"/>
      <c r="O1089" s="56"/>
      <c r="P1089" s="56"/>
      <c r="Q1089" s="56"/>
    </row>
    <row r="1090" customFormat="false" ht="12.75" hidden="false" customHeight="true" outlineLevel="0" collapsed="false">
      <c r="A1090" s="56"/>
      <c r="B1090" s="56"/>
      <c r="C1090" s="56"/>
      <c r="D1090" s="56"/>
      <c r="E1090" s="56"/>
      <c r="F1090" s="56"/>
      <c r="G1090" s="56"/>
      <c r="H1090" s="56"/>
      <c r="I1090" s="56"/>
      <c r="J1090" s="56"/>
      <c r="K1090" s="57"/>
      <c r="L1090" s="56"/>
      <c r="M1090" s="56"/>
      <c r="N1090" s="56"/>
      <c r="O1090" s="56"/>
      <c r="P1090" s="56"/>
      <c r="Q1090" s="56"/>
    </row>
    <row r="1091" customFormat="false" ht="12.75" hidden="false" customHeight="true" outlineLevel="0" collapsed="false">
      <c r="A1091" s="56"/>
      <c r="B1091" s="56"/>
      <c r="C1091" s="56"/>
      <c r="D1091" s="56"/>
      <c r="E1091" s="56"/>
      <c r="F1091" s="56"/>
      <c r="G1091" s="56"/>
      <c r="H1091" s="56"/>
      <c r="I1091" s="56"/>
      <c r="J1091" s="56"/>
      <c r="K1091" s="57"/>
      <c r="L1091" s="56"/>
      <c r="M1091" s="56"/>
      <c r="N1091" s="56"/>
      <c r="O1091" s="56"/>
      <c r="P1091" s="56"/>
      <c r="Q1091" s="56"/>
    </row>
    <row r="1092" customFormat="false" ht="12.75" hidden="false" customHeight="true" outlineLevel="0" collapsed="false">
      <c r="A1092" s="56"/>
      <c r="B1092" s="56"/>
      <c r="C1092" s="56"/>
      <c r="D1092" s="56"/>
      <c r="E1092" s="56"/>
      <c r="F1092" s="56"/>
      <c r="G1092" s="56"/>
      <c r="H1092" s="56"/>
      <c r="I1092" s="56"/>
      <c r="J1092" s="56"/>
      <c r="K1092" s="57"/>
      <c r="L1092" s="56"/>
      <c r="M1092" s="56"/>
      <c r="N1092" s="56"/>
      <c r="O1092" s="56"/>
      <c r="P1092" s="56"/>
      <c r="Q1092" s="56"/>
    </row>
    <row r="1093" customFormat="false" ht="12.75" hidden="false" customHeight="true" outlineLevel="0" collapsed="false">
      <c r="A1093" s="56"/>
      <c r="B1093" s="56"/>
      <c r="C1093" s="56"/>
      <c r="D1093" s="56"/>
      <c r="E1093" s="56"/>
      <c r="F1093" s="56"/>
      <c r="G1093" s="56"/>
      <c r="H1093" s="56"/>
      <c r="I1093" s="56"/>
      <c r="J1093" s="56"/>
      <c r="K1093" s="57"/>
      <c r="L1093" s="56"/>
      <c r="M1093" s="56"/>
      <c r="N1093" s="56"/>
      <c r="O1093" s="56"/>
      <c r="P1093" s="56"/>
      <c r="Q1093" s="56"/>
    </row>
    <row r="1094" customFormat="false" ht="12.75" hidden="false" customHeight="true" outlineLevel="0" collapsed="false">
      <c r="A1094" s="56"/>
      <c r="B1094" s="56"/>
      <c r="C1094" s="56"/>
      <c r="D1094" s="56"/>
      <c r="E1094" s="56"/>
      <c r="F1094" s="56"/>
      <c r="G1094" s="56"/>
      <c r="H1094" s="56"/>
      <c r="I1094" s="56"/>
      <c r="J1094" s="56"/>
      <c r="K1094" s="57"/>
      <c r="L1094" s="56"/>
      <c r="M1094" s="56"/>
      <c r="N1094" s="56"/>
      <c r="O1094" s="56"/>
      <c r="P1094" s="56"/>
      <c r="Q1094" s="56"/>
    </row>
  </sheetData>
  <mergeCells count="1077">
    <mergeCell ref="B6:Q6"/>
    <mergeCell ref="A8:J8"/>
    <mergeCell ref="A9:J9"/>
    <mergeCell ref="A10:J10"/>
    <mergeCell ref="A11:J11"/>
    <mergeCell ref="A12:J12"/>
    <mergeCell ref="A13:J13"/>
    <mergeCell ref="A14:J14"/>
    <mergeCell ref="A15:J15"/>
    <mergeCell ref="A16:J16"/>
    <mergeCell ref="A17:J17"/>
    <mergeCell ref="A18:J18"/>
    <mergeCell ref="A19:J19"/>
    <mergeCell ref="A20:J20"/>
    <mergeCell ref="A21:J21"/>
    <mergeCell ref="A22:J22"/>
    <mergeCell ref="A23:J23"/>
    <mergeCell ref="A24:J24"/>
    <mergeCell ref="A25:J25"/>
    <mergeCell ref="A26:J26"/>
    <mergeCell ref="A27:J27"/>
    <mergeCell ref="A28:J28"/>
    <mergeCell ref="A29:J29"/>
    <mergeCell ref="A30:J30"/>
    <mergeCell ref="A31:J31"/>
    <mergeCell ref="A32:J32"/>
    <mergeCell ref="A33:J33"/>
    <mergeCell ref="A34:J34"/>
    <mergeCell ref="A35:J35"/>
    <mergeCell ref="A36:J36"/>
    <mergeCell ref="A37:J37"/>
    <mergeCell ref="A38:J38"/>
    <mergeCell ref="A39:J39"/>
    <mergeCell ref="A40:J40"/>
    <mergeCell ref="A41:J41"/>
    <mergeCell ref="A42:J42"/>
    <mergeCell ref="A43:J43"/>
    <mergeCell ref="A44:J44"/>
    <mergeCell ref="A45:J45"/>
    <mergeCell ref="A46:J46"/>
    <mergeCell ref="A47:J47"/>
    <mergeCell ref="A48:J48"/>
    <mergeCell ref="A49:J49"/>
    <mergeCell ref="A50:J50"/>
    <mergeCell ref="A51:J51"/>
    <mergeCell ref="A52:J52"/>
    <mergeCell ref="A53:J53"/>
    <mergeCell ref="A54:J54"/>
    <mergeCell ref="A55:J55"/>
    <mergeCell ref="A56:J56"/>
    <mergeCell ref="A57:J57"/>
    <mergeCell ref="A58:J58"/>
    <mergeCell ref="A59:J59"/>
    <mergeCell ref="A60:J60"/>
    <mergeCell ref="A61:J61"/>
    <mergeCell ref="A62:J62"/>
    <mergeCell ref="A63:J63"/>
    <mergeCell ref="A64:J64"/>
    <mergeCell ref="A65:J65"/>
    <mergeCell ref="A66:J66"/>
    <mergeCell ref="A67:J67"/>
    <mergeCell ref="A68:J68"/>
    <mergeCell ref="A69:J69"/>
    <mergeCell ref="A70:J70"/>
    <mergeCell ref="A71:J71"/>
    <mergeCell ref="A72:J72"/>
    <mergeCell ref="A73:J73"/>
    <mergeCell ref="A74:J74"/>
    <mergeCell ref="A75:J75"/>
    <mergeCell ref="A76:J76"/>
    <mergeCell ref="A77:J77"/>
    <mergeCell ref="A78:J78"/>
    <mergeCell ref="A79:J79"/>
    <mergeCell ref="A80:J80"/>
    <mergeCell ref="A81:J81"/>
    <mergeCell ref="A82:J82"/>
    <mergeCell ref="A83:J83"/>
    <mergeCell ref="A84:J84"/>
    <mergeCell ref="A85:J85"/>
    <mergeCell ref="A86:J86"/>
    <mergeCell ref="A87:J87"/>
    <mergeCell ref="A88:J88"/>
    <mergeCell ref="A89:J89"/>
    <mergeCell ref="A90:J90"/>
    <mergeCell ref="A91:J91"/>
    <mergeCell ref="A92:J92"/>
    <mergeCell ref="A93:J93"/>
    <mergeCell ref="A94:J94"/>
    <mergeCell ref="A95:J95"/>
    <mergeCell ref="A96:J96"/>
    <mergeCell ref="A97:J97"/>
    <mergeCell ref="A98:J98"/>
    <mergeCell ref="A99:J99"/>
    <mergeCell ref="A100:J100"/>
    <mergeCell ref="A101:J101"/>
    <mergeCell ref="A102:J102"/>
    <mergeCell ref="A103:J103"/>
    <mergeCell ref="A104:J104"/>
    <mergeCell ref="A105:J105"/>
    <mergeCell ref="A106:J106"/>
    <mergeCell ref="A107:J107"/>
    <mergeCell ref="A108:J108"/>
    <mergeCell ref="A109:J109"/>
    <mergeCell ref="A110:J110"/>
    <mergeCell ref="A111:J111"/>
    <mergeCell ref="A112:J112"/>
    <mergeCell ref="A113:J113"/>
    <mergeCell ref="A114:J114"/>
    <mergeCell ref="A115:J115"/>
    <mergeCell ref="A116:J116"/>
    <mergeCell ref="A117:J117"/>
    <mergeCell ref="A118:J118"/>
    <mergeCell ref="A119:J119"/>
    <mergeCell ref="A120:J120"/>
    <mergeCell ref="A121:J121"/>
    <mergeCell ref="A122:J122"/>
    <mergeCell ref="A123:J123"/>
    <mergeCell ref="A124:J124"/>
    <mergeCell ref="A125:J125"/>
    <mergeCell ref="A126:J126"/>
    <mergeCell ref="A127:J127"/>
    <mergeCell ref="A128:J128"/>
    <mergeCell ref="A129:J129"/>
    <mergeCell ref="A130:J130"/>
    <mergeCell ref="A131:J131"/>
    <mergeCell ref="A132:J132"/>
    <mergeCell ref="A133:J133"/>
    <mergeCell ref="A134:J134"/>
    <mergeCell ref="A135:J135"/>
    <mergeCell ref="A136:J136"/>
    <mergeCell ref="A137:J137"/>
    <mergeCell ref="A138:J138"/>
    <mergeCell ref="A139:J139"/>
    <mergeCell ref="A140:J140"/>
    <mergeCell ref="A141:J141"/>
    <mergeCell ref="A142:J142"/>
    <mergeCell ref="A143:J143"/>
    <mergeCell ref="A144:J144"/>
    <mergeCell ref="A145:J145"/>
    <mergeCell ref="A146:J146"/>
    <mergeCell ref="A147:J147"/>
    <mergeCell ref="A148:J148"/>
    <mergeCell ref="A149:J149"/>
    <mergeCell ref="A150:J150"/>
    <mergeCell ref="A151:J151"/>
    <mergeCell ref="A152:J152"/>
    <mergeCell ref="A153:J153"/>
    <mergeCell ref="A154:J154"/>
    <mergeCell ref="A155:J155"/>
    <mergeCell ref="A156:J156"/>
    <mergeCell ref="A157:J157"/>
    <mergeCell ref="A158:J158"/>
    <mergeCell ref="A159:J159"/>
    <mergeCell ref="A160:J160"/>
    <mergeCell ref="A161:J161"/>
    <mergeCell ref="A162:J162"/>
    <mergeCell ref="A163:J163"/>
    <mergeCell ref="A164:J164"/>
    <mergeCell ref="A165:J165"/>
    <mergeCell ref="A166:J166"/>
    <mergeCell ref="A167:J167"/>
    <mergeCell ref="A168:J168"/>
    <mergeCell ref="A169:J169"/>
    <mergeCell ref="A170:J170"/>
    <mergeCell ref="A171:J171"/>
    <mergeCell ref="A172:J172"/>
    <mergeCell ref="A173:J173"/>
    <mergeCell ref="A174:J174"/>
    <mergeCell ref="A175:J175"/>
    <mergeCell ref="A176:J176"/>
    <mergeCell ref="A177:J177"/>
    <mergeCell ref="A178:J178"/>
    <mergeCell ref="A179:J179"/>
    <mergeCell ref="A180:J180"/>
    <mergeCell ref="A181:J181"/>
    <mergeCell ref="A182:J182"/>
    <mergeCell ref="A183:J183"/>
    <mergeCell ref="A184:J184"/>
    <mergeCell ref="A185:J185"/>
    <mergeCell ref="A186:J186"/>
    <mergeCell ref="A187:J187"/>
    <mergeCell ref="A188:J188"/>
    <mergeCell ref="A189:J189"/>
    <mergeCell ref="A190:J190"/>
    <mergeCell ref="A191:J191"/>
    <mergeCell ref="A192:J192"/>
    <mergeCell ref="A193:J193"/>
    <mergeCell ref="A194:J194"/>
    <mergeCell ref="A195:J195"/>
    <mergeCell ref="A196:J196"/>
    <mergeCell ref="A197:J197"/>
    <mergeCell ref="A198:J198"/>
    <mergeCell ref="A199:J199"/>
    <mergeCell ref="A200:J200"/>
    <mergeCell ref="A201:J201"/>
    <mergeCell ref="A202:J202"/>
    <mergeCell ref="A203:J203"/>
    <mergeCell ref="A204:J204"/>
    <mergeCell ref="A205:J205"/>
    <mergeCell ref="A206:J206"/>
    <mergeCell ref="A207:J207"/>
    <mergeCell ref="A208:J208"/>
    <mergeCell ref="A209:J209"/>
    <mergeCell ref="A210:J210"/>
    <mergeCell ref="A211:J211"/>
    <mergeCell ref="A212:J212"/>
    <mergeCell ref="A213:J213"/>
    <mergeCell ref="A214:J214"/>
    <mergeCell ref="A215:J215"/>
    <mergeCell ref="A216:J216"/>
    <mergeCell ref="A217:J217"/>
    <mergeCell ref="A218:J218"/>
    <mergeCell ref="A219:J219"/>
    <mergeCell ref="A220:J220"/>
    <mergeCell ref="A221:J221"/>
    <mergeCell ref="A222:J222"/>
    <mergeCell ref="A223:J223"/>
    <mergeCell ref="A224:J224"/>
    <mergeCell ref="A225:J225"/>
    <mergeCell ref="A226:J226"/>
    <mergeCell ref="A227:J227"/>
    <mergeCell ref="A228:J228"/>
    <mergeCell ref="A229:J229"/>
    <mergeCell ref="A230:J230"/>
    <mergeCell ref="A231:J231"/>
    <mergeCell ref="A232:J232"/>
    <mergeCell ref="A233:J233"/>
    <mergeCell ref="A234:J234"/>
    <mergeCell ref="A235:J235"/>
    <mergeCell ref="A236:J236"/>
    <mergeCell ref="A237:J237"/>
    <mergeCell ref="A238:J238"/>
    <mergeCell ref="A239:J239"/>
    <mergeCell ref="A240:J240"/>
    <mergeCell ref="A241:J241"/>
    <mergeCell ref="A242:J242"/>
    <mergeCell ref="A243:J243"/>
    <mergeCell ref="A244:J244"/>
    <mergeCell ref="A245:J245"/>
    <mergeCell ref="A246:J246"/>
    <mergeCell ref="A247:J247"/>
    <mergeCell ref="A248:J248"/>
    <mergeCell ref="A249:J249"/>
    <mergeCell ref="A250:J250"/>
    <mergeCell ref="A251:J251"/>
    <mergeCell ref="A252:J252"/>
    <mergeCell ref="A253:J253"/>
    <mergeCell ref="A254:J254"/>
    <mergeCell ref="A255:J255"/>
    <mergeCell ref="A256:J256"/>
    <mergeCell ref="A257:J257"/>
    <mergeCell ref="A258:J258"/>
    <mergeCell ref="A259:J259"/>
    <mergeCell ref="A260:J260"/>
    <mergeCell ref="A261:J261"/>
    <mergeCell ref="A262:J262"/>
    <mergeCell ref="A263:J263"/>
    <mergeCell ref="A264:J264"/>
    <mergeCell ref="A265:J265"/>
    <mergeCell ref="A266:J266"/>
    <mergeCell ref="A267:J267"/>
    <mergeCell ref="A268:J268"/>
    <mergeCell ref="A269:J269"/>
    <mergeCell ref="A270:J270"/>
    <mergeCell ref="A271:J271"/>
    <mergeCell ref="A272:J272"/>
    <mergeCell ref="A273:J273"/>
    <mergeCell ref="A274:J274"/>
    <mergeCell ref="A275:J275"/>
    <mergeCell ref="A276:J276"/>
    <mergeCell ref="A277:J277"/>
    <mergeCell ref="A278:J278"/>
    <mergeCell ref="A279:J279"/>
    <mergeCell ref="A280:J280"/>
    <mergeCell ref="A281:J281"/>
    <mergeCell ref="A282:J282"/>
    <mergeCell ref="A283:J283"/>
    <mergeCell ref="A284:J284"/>
    <mergeCell ref="A285:J285"/>
    <mergeCell ref="A286:J286"/>
    <mergeCell ref="A287:J287"/>
    <mergeCell ref="A288:J288"/>
    <mergeCell ref="A289:J289"/>
    <mergeCell ref="A290:J290"/>
    <mergeCell ref="A291:J291"/>
    <mergeCell ref="A292:J292"/>
    <mergeCell ref="A293:J293"/>
    <mergeCell ref="A294:J294"/>
    <mergeCell ref="A295:J295"/>
    <mergeCell ref="A296:J296"/>
    <mergeCell ref="A297:J297"/>
    <mergeCell ref="A298:J298"/>
    <mergeCell ref="A299:J299"/>
    <mergeCell ref="A300:J300"/>
    <mergeCell ref="A301:J301"/>
    <mergeCell ref="A302:J302"/>
    <mergeCell ref="A303:J303"/>
    <mergeCell ref="A304:J304"/>
    <mergeCell ref="A305:J305"/>
    <mergeCell ref="A306:J306"/>
    <mergeCell ref="A307:J307"/>
    <mergeCell ref="A308:J308"/>
    <mergeCell ref="A309:J309"/>
    <mergeCell ref="A310:J310"/>
    <mergeCell ref="A311:J311"/>
    <mergeCell ref="A312:J312"/>
    <mergeCell ref="A313:J313"/>
    <mergeCell ref="A314:J314"/>
    <mergeCell ref="A315:J315"/>
    <mergeCell ref="A316:J316"/>
    <mergeCell ref="A317:J317"/>
    <mergeCell ref="A318:J318"/>
    <mergeCell ref="A319:J319"/>
    <mergeCell ref="A320:J320"/>
    <mergeCell ref="A321:J321"/>
    <mergeCell ref="A322:J322"/>
    <mergeCell ref="A323:J323"/>
    <mergeCell ref="A324:J324"/>
    <mergeCell ref="A325:J325"/>
    <mergeCell ref="A326:J326"/>
    <mergeCell ref="A327:J327"/>
    <mergeCell ref="A328:J328"/>
    <mergeCell ref="A329:J329"/>
    <mergeCell ref="A330:J330"/>
    <mergeCell ref="A331:J331"/>
    <mergeCell ref="A332:J332"/>
    <mergeCell ref="A333:J333"/>
    <mergeCell ref="A334:J334"/>
    <mergeCell ref="A335:J335"/>
    <mergeCell ref="A336:J336"/>
    <mergeCell ref="A337:J337"/>
    <mergeCell ref="A338:J338"/>
    <mergeCell ref="A339:J339"/>
    <mergeCell ref="A340:J340"/>
    <mergeCell ref="A341:J341"/>
    <mergeCell ref="A342:J342"/>
    <mergeCell ref="A343:J343"/>
    <mergeCell ref="A344:J344"/>
    <mergeCell ref="A345:J345"/>
    <mergeCell ref="A346:J346"/>
    <mergeCell ref="A347:J347"/>
    <mergeCell ref="A348:J348"/>
    <mergeCell ref="A349:J349"/>
    <mergeCell ref="A350:J350"/>
    <mergeCell ref="A351:J351"/>
    <mergeCell ref="A352:J352"/>
    <mergeCell ref="A353:J353"/>
    <mergeCell ref="A354:J354"/>
    <mergeCell ref="A355:J355"/>
    <mergeCell ref="A356:J356"/>
    <mergeCell ref="A357:J357"/>
    <mergeCell ref="A358:J358"/>
    <mergeCell ref="A359:J359"/>
    <mergeCell ref="A360:J360"/>
    <mergeCell ref="A361:J361"/>
    <mergeCell ref="A362:J362"/>
    <mergeCell ref="A363:J363"/>
    <mergeCell ref="A364:J364"/>
    <mergeCell ref="A365:J365"/>
    <mergeCell ref="A366:J366"/>
    <mergeCell ref="A367:J367"/>
    <mergeCell ref="A368:J368"/>
    <mergeCell ref="A369:J369"/>
    <mergeCell ref="A370:J370"/>
    <mergeCell ref="A371:J371"/>
    <mergeCell ref="A372:J372"/>
    <mergeCell ref="A373:J373"/>
    <mergeCell ref="A374:J374"/>
    <mergeCell ref="A375:J375"/>
    <mergeCell ref="A376:J376"/>
    <mergeCell ref="A377:J377"/>
    <mergeCell ref="A378:J378"/>
    <mergeCell ref="A379:J379"/>
    <mergeCell ref="A380:J380"/>
    <mergeCell ref="A381:J381"/>
    <mergeCell ref="A382:J382"/>
    <mergeCell ref="A383:J383"/>
    <mergeCell ref="A384:J384"/>
    <mergeCell ref="A385:J385"/>
    <mergeCell ref="A386:J386"/>
    <mergeCell ref="A387:J387"/>
    <mergeCell ref="A388:J388"/>
    <mergeCell ref="A389:J389"/>
    <mergeCell ref="A390:J390"/>
    <mergeCell ref="A391:J391"/>
    <mergeCell ref="A392:J392"/>
    <mergeCell ref="A393:J393"/>
    <mergeCell ref="A394:J394"/>
    <mergeCell ref="A395:J395"/>
    <mergeCell ref="A396:J396"/>
    <mergeCell ref="A397:J397"/>
    <mergeCell ref="A398:J398"/>
    <mergeCell ref="A399:J399"/>
    <mergeCell ref="A400:J400"/>
    <mergeCell ref="A401:J401"/>
    <mergeCell ref="A402:J402"/>
    <mergeCell ref="A403:J403"/>
    <mergeCell ref="A404:J404"/>
    <mergeCell ref="A405:J405"/>
    <mergeCell ref="A406:J406"/>
    <mergeCell ref="A407:J407"/>
    <mergeCell ref="A408:J408"/>
    <mergeCell ref="A409:J409"/>
    <mergeCell ref="A410:J410"/>
    <mergeCell ref="A411:J411"/>
    <mergeCell ref="A412:J412"/>
    <mergeCell ref="A413:J413"/>
    <mergeCell ref="A414:J414"/>
    <mergeCell ref="A415:J415"/>
    <mergeCell ref="A416:J416"/>
    <mergeCell ref="A417:J417"/>
    <mergeCell ref="A418:J418"/>
    <mergeCell ref="A419:J419"/>
    <mergeCell ref="A420:J420"/>
    <mergeCell ref="A421:J421"/>
    <mergeCell ref="A422:J422"/>
    <mergeCell ref="A423:J423"/>
    <mergeCell ref="A424:J424"/>
    <mergeCell ref="A425:J425"/>
    <mergeCell ref="A426:J426"/>
    <mergeCell ref="A427:J427"/>
    <mergeCell ref="A428:J428"/>
    <mergeCell ref="A429:J429"/>
    <mergeCell ref="A430:J430"/>
    <mergeCell ref="A431:J431"/>
    <mergeCell ref="A432:J432"/>
    <mergeCell ref="A433:J433"/>
    <mergeCell ref="A434:J434"/>
    <mergeCell ref="A435:J435"/>
    <mergeCell ref="A436:J436"/>
    <mergeCell ref="A437:J437"/>
    <mergeCell ref="A438:J438"/>
    <mergeCell ref="A439:J439"/>
    <mergeCell ref="A440:J440"/>
    <mergeCell ref="A441:J441"/>
    <mergeCell ref="A442:J442"/>
    <mergeCell ref="A443:J443"/>
    <mergeCell ref="A444:J444"/>
    <mergeCell ref="A445:J445"/>
    <mergeCell ref="A446:J446"/>
    <mergeCell ref="A447:J447"/>
    <mergeCell ref="A448:J448"/>
    <mergeCell ref="A449:J449"/>
    <mergeCell ref="A450:J450"/>
    <mergeCell ref="A451:J451"/>
    <mergeCell ref="A452:J452"/>
    <mergeCell ref="A453:J453"/>
    <mergeCell ref="A454:J454"/>
    <mergeCell ref="A455:J455"/>
    <mergeCell ref="A456:J456"/>
    <mergeCell ref="A457:J457"/>
    <mergeCell ref="A458:J458"/>
    <mergeCell ref="A459:J459"/>
    <mergeCell ref="A460:J460"/>
    <mergeCell ref="A461:J461"/>
    <mergeCell ref="A462:J462"/>
    <mergeCell ref="A463:J463"/>
    <mergeCell ref="A464:J464"/>
    <mergeCell ref="A465:J465"/>
    <mergeCell ref="A466:J466"/>
    <mergeCell ref="A467:J467"/>
    <mergeCell ref="A468:J468"/>
    <mergeCell ref="A469:J469"/>
    <mergeCell ref="A470:J470"/>
    <mergeCell ref="A471:J471"/>
    <mergeCell ref="A472:J472"/>
    <mergeCell ref="A473:J473"/>
    <mergeCell ref="A474:J474"/>
    <mergeCell ref="A475:J475"/>
    <mergeCell ref="A476:J476"/>
    <mergeCell ref="A477:J477"/>
    <mergeCell ref="A478:J478"/>
    <mergeCell ref="A479:J479"/>
    <mergeCell ref="A480:J480"/>
    <mergeCell ref="A481:J481"/>
    <mergeCell ref="A482:J482"/>
    <mergeCell ref="A483:J483"/>
    <mergeCell ref="A484:J484"/>
    <mergeCell ref="A485:J485"/>
    <mergeCell ref="A486:J486"/>
    <mergeCell ref="A487:J487"/>
    <mergeCell ref="A488:J488"/>
    <mergeCell ref="A489:J489"/>
    <mergeCell ref="A490:J490"/>
    <mergeCell ref="A491:J491"/>
    <mergeCell ref="A492:J492"/>
    <mergeCell ref="A493:J493"/>
    <mergeCell ref="A494:J494"/>
    <mergeCell ref="A495:J495"/>
    <mergeCell ref="A496:J496"/>
    <mergeCell ref="A497:J497"/>
    <mergeCell ref="A498:J498"/>
    <mergeCell ref="A499:J499"/>
    <mergeCell ref="A500:J500"/>
    <mergeCell ref="A501:J501"/>
    <mergeCell ref="A502:J502"/>
    <mergeCell ref="A503:J503"/>
    <mergeCell ref="A504:J504"/>
    <mergeCell ref="A505:J505"/>
    <mergeCell ref="A506:J506"/>
    <mergeCell ref="A507:J507"/>
    <mergeCell ref="A508:J508"/>
    <mergeCell ref="A509:J509"/>
    <mergeCell ref="A510:J510"/>
    <mergeCell ref="A511:J511"/>
    <mergeCell ref="A512:J512"/>
    <mergeCell ref="A513:J513"/>
    <mergeCell ref="A514:J514"/>
    <mergeCell ref="A515:J515"/>
    <mergeCell ref="A516:J516"/>
    <mergeCell ref="A517:J517"/>
    <mergeCell ref="A518:J518"/>
    <mergeCell ref="A519:J519"/>
    <mergeCell ref="A520:J520"/>
    <mergeCell ref="A521:J521"/>
    <mergeCell ref="A522:J522"/>
    <mergeCell ref="A523:J523"/>
    <mergeCell ref="A524:J524"/>
    <mergeCell ref="A525:J525"/>
    <mergeCell ref="A526:J526"/>
    <mergeCell ref="A527:J527"/>
    <mergeCell ref="A528:J528"/>
    <mergeCell ref="A529:J529"/>
    <mergeCell ref="A530:J530"/>
    <mergeCell ref="A531:J531"/>
    <mergeCell ref="A532:J532"/>
    <mergeCell ref="A533:J533"/>
    <mergeCell ref="A534:J534"/>
    <mergeCell ref="A535:J535"/>
    <mergeCell ref="A536:J536"/>
    <mergeCell ref="A537:J537"/>
    <mergeCell ref="A538:J538"/>
    <mergeCell ref="A539:J539"/>
    <mergeCell ref="A540:J540"/>
    <mergeCell ref="A541:J541"/>
    <mergeCell ref="A542:J542"/>
    <mergeCell ref="A543:J543"/>
    <mergeCell ref="A544:J544"/>
    <mergeCell ref="A545:J545"/>
    <mergeCell ref="A546:J546"/>
    <mergeCell ref="A547:J547"/>
    <mergeCell ref="A548:J548"/>
    <mergeCell ref="A549:J549"/>
    <mergeCell ref="A550:J550"/>
    <mergeCell ref="A551:J551"/>
    <mergeCell ref="A552:J552"/>
    <mergeCell ref="A553:J553"/>
    <mergeCell ref="A554:J554"/>
    <mergeCell ref="A555:J555"/>
    <mergeCell ref="A556:J556"/>
    <mergeCell ref="A557:J557"/>
    <mergeCell ref="A558:J558"/>
    <mergeCell ref="A559:J559"/>
    <mergeCell ref="A560:J560"/>
    <mergeCell ref="A561:J561"/>
    <mergeCell ref="A562:J562"/>
    <mergeCell ref="A563:J563"/>
    <mergeCell ref="A564:J564"/>
    <mergeCell ref="A565:J565"/>
    <mergeCell ref="A566:J566"/>
    <mergeCell ref="A567:J567"/>
    <mergeCell ref="A568:J568"/>
    <mergeCell ref="A569:J569"/>
    <mergeCell ref="A570:J570"/>
    <mergeCell ref="A571:J571"/>
    <mergeCell ref="A572:J572"/>
    <mergeCell ref="A573:J573"/>
    <mergeCell ref="A574:J574"/>
    <mergeCell ref="A575:J575"/>
    <mergeCell ref="A576:J576"/>
    <mergeCell ref="A577:J577"/>
    <mergeCell ref="A578:J578"/>
    <mergeCell ref="A579:J579"/>
    <mergeCell ref="A580:J580"/>
    <mergeCell ref="A581:J581"/>
    <mergeCell ref="A582:J582"/>
    <mergeCell ref="A583:J583"/>
    <mergeCell ref="A584:J584"/>
    <mergeCell ref="A585:J585"/>
    <mergeCell ref="A586:J586"/>
    <mergeCell ref="A587:J587"/>
    <mergeCell ref="A588:J588"/>
    <mergeCell ref="A589:J589"/>
    <mergeCell ref="A590:J590"/>
    <mergeCell ref="A591:J591"/>
    <mergeCell ref="A592:J592"/>
    <mergeCell ref="A593:J593"/>
    <mergeCell ref="A594:J594"/>
    <mergeCell ref="A595:J595"/>
    <mergeCell ref="A596:J596"/>
    <mergeCell ref="A597:J597"/>
    <mergeCell ref="A598:J598"/>
    <mergeCell ref="A599:J599"/>
    <mergeCell ref="A600:J600"/>
    <mergeCell ref="A601:J601"/>
    <mergeCell ref="A602:J602"/>
    <mergeCell ref="A603:J603"/>
    <mergeCell ref="A604:J604"/>
    <mergeCell ref="A605:J605"/>
    <mergeCell ref="A606:J606"/>
    <mergeCell ref="A607:J607"/>
    <mergeCell ref="A608:J608"/>
    <mergeCell ref="A609:J609"/>
    <mergeCell ref="A610:J610"/>
    <mergeCell ref="A611:J611"/>
    <mergeCell ref="A612:J612"/>
    <mergeCell ref="A613:J613"/>
    <mergeCell ref="A614:J614"/>
    <mergeCell ref="A615:J615"/>
    <mergeCell ref="A616:J616"/>
    <mergeCell ref="A617:J617"/>
    <mergeCell ref="A618:J618"/>
    <mergeCell ref="A619:J619"/>
    <mergeCell ref="A620:J620"/>
    <mergeCell ref="A621:J621"/>
    <mergeCell ref="A622:J622"/>
    <mergeCell ref="A623:J623"/>
    <mergeCell ref="A624:J624"/>
    <mergeCell ref="A625:J625"/>
    <mergeCell ref="A626:J626"/>
    <mergeCell ref="A627:J627"/>
    <mergeCell ref="A628:J628"/>
    <mergeCell ref="A629:J629"/>
    <mergeCell ref="A630:J630"/>
    <mergeCell ref="A631:J631"/>
    <mergeCell ref="A632:J632"/>
    <mergeCell ref="A633:J633"/>
    <mergeCell ref="A634:J634"/>
    <mergeCell ref="A635:J635"/>
    <mergeCell ref="A636:J636"/>
    <mergeCell ref="A637:J637"/>
    <mergeCell ref="A638:J638"/>
    <mergeCell ref="A639:J639"/>
    <mergeCell ref="A640:J640"/>
    <mergeCell ref="A641:J641"/>
    <mergeCell ref="A642:J642"/>
    <mergeCell ref="A643:J643"/>
    <mergeCell ref="A644:J644"/>
    <mergeCell ref="A645:J645"/>
    <mergeCell ref="A646:J646"/>
    <mergeCell ref="A647:J647"/>
    <mergeCell ref="A648:J648"/>
    <mergeCell ref="A649:J649"/>
    <mergeCell ref="A650:J650"/>
    <mergeCell ref="A651:J651"/>
    <mergeCell ref="A652:J652"/>
    <mergeCell ref="A653:J653"/>
    <mergeCell ref="A654:J654"/>
    <mergeCell ref="A655:J655"/>
    <mergeCell ref="A656:J656"/>
    <mergeCell ref="A657:J657"/>
    <mergeCell ref="A658:J658"/>
    <mergeCell ref="A659:J659"/>
    <mergeCell ref="A660:J660"/>
    <mergeCell ref="A661:J661"/>
    <mergeCell ref="A662:J662"/>
    <mergeCell ref="A663:J663"/>
    <mergeCell ref="A664:J664"/>
    <mergeCell ref="A665:J665"/>
    <mergeCell ref="A666:J666"/>
    <mergeCell ref="A667:J667"/>
    <mergeCell ref="A668:J668"/>
    <mergeCell ref="A669:J669"/>
    <mergeCell ref="A670:J670"/>
    <mergeCell ref="A671:J671"/>
    <mergeCell ref="A672:J672"/>
    <mergeCell ref="A673:J673"/>
    <mergeCell ref="A674:J674"/>
    <mergeCell ref="A675:J675"/>
    <mergeCell ref="A676:J676"/>
    <mergeCell ref="A677:J677"/>
    <mergeCell ref="A678:J678"/>
    <mergeCell ref="A679:J679"/>
    <mergeCell ref="A680:J680"/>
    <mergeCell ref="A681:J681"/>
    <mergeCell ref="A682:J682"/>
    <mergeCell ref="A683:J683"/>
    <mergeCell ref="A684:J684"/>
    <mergeCell ref="A685:J685"/>
    <mergeCell ref="A686:J686"/>
    <mergeCell ref="A687:J687"/>
    <mergeCell ref="A688:J688"/>
    <mergeCell ref="A689:J689"/>
    <mergeCell ref="A690:J690"/>
    <mergeCell ref="A691:J691"/>
    <mergeCell ref="A692:J692"/>
    <mergeCell ref="A693:J693"/>
    <mergeCell ref="A694:J694"/>
    <mergeCell ref="A695:J695"/>
    <mergeCell ref="A696:J696"/>
    <mergeCell ref="A697:J697"/>
    <mergeCell ref="A698:J698"/>
    <mergeCell ref="A699:J699"/>
    <mergeCell ref="A700:J700"/>
    <mergeCell ref="A701:J701"/>
    <mergeCell ref="A702:J702"/>
    <mergeCell ref="A703:J703"/>
    <mergeCell ref="A704:J704"/>
    <mergeCell ref="A705:J705"/>
    <mergeCell ref="A706:J706"/>
    <mergeCell ref="A707:J707"/>
    <mergeCell ref="A708:J708"/>
    <mergeCell ref="A709:J709"/>
    <mergeCell ref="A710:J710"/>
    <mergeCell ref="A711:J711"/>
    <mergeCell ref="A712:J712"/>
    <mergeCell ref="A713:J713"/>
    <mergeCell ref="A714:J714"/>
    <mergeCell ref="A715:J715"/>
    <mergeCell ref="A716:J716"/>
    <mergeCell ref="A717:J717"/>
    <mergeCell ref="A718:J718"/>
    <mergeCell ref="A719:J719"/>
    <mergeCell ref="A720:J720"/>
    <mergeCell ref="A721:J721"/>
    <mergeCell ref="A722:J722"/>
    <mergeCell ref="A723:J723"/>
    <mergeCell ref="A724:J724"/>
    <mergeCell ref="A725:J725"/>
    <mergeCell ref="A726:J726"/>
    <mergeCell ref="A727:J727"/>
    <mergeCell ref="A728:J728"/>
    <mergeCell ref="A729:J729"/>
    <mergeCell ref="A730:J730"/>
    <mergeCell ref="A731:J731"/>
    <mergeCell ref="A732:J732"/>
    <mergeCell ref="A733:J733"/>
    <mergeCell ref="A734:J734"/>
    <mergeCell ref="A735:J735"/>
    <mergeCell ref="A736:J736"/>
    <mergeCell ref="A737:J737"/>
    <mergeCell ref="A738:J738"/>
    <mergeCell ref="A739:J739"/>
    <mergeCell ref="A740:J740"/>
    <mergeCell ref="A741:J741"/>
    <mergeCell ref="A742:J742"/>
    <mergeCell ref="A743:J743"/>
    <mergeCell ref="A744:J744"/>
    <mergeCell ref="A745:J745"/>
    <mergeCell ref="A746:J746"/>
    <mergeCell ref="A747:J747"/>
    <mergeCell ref="A748:J748"/>
    <mergeCell ref="A749:J749"/>
    <mergeCell ref="A750:J750"/>
    <mergeCell ref="A751:J751"/>
    <mergeCell ref="A752:J752"/>
    <mergeCell ref="A753:J753"/>
    <mergeCell ref="A754:J754"/>
    <mergeCell ref="A755:J755"/>
    <mergeCell ref="A756:J756"/>
    <mergeCell ref="A757:J757"/>
    <mergeCell ref="A758:J758"/>
    <mergeCell ref="A759:J759"/>
    <mergeCell ref="A760:J760"/>
    <mergeCell ref="A761:J761"/>
    <mergeCell ref="A762:J762"/>
    <mergeCell ref="A763:J763"/>
    <mergeCell ref="A764:J764"/>
    <mergeCell ref="A765:J765"/>
    <mergeCell ref="A766:J766"/>
    <mergeCell ref="A767:J767"/>
    <mergeCell ref="A768:J768"/>
    <mergeCell ref="A769:J769"/>
    <mergeCell ref="A770:J770"/>
    <mergeCell ref="A771:J771"/>
    <mergeCell ref="A772:J772"/>
    <mergeCell ref="A773:J773"/>
    <mergeCell ref="A774:J774"/>
    <mergeCell ref="A775:J775"/>
    <mergeCell ref="A776:J776"/>
    <mergeCell ref="A777:J777"/>
    <mergeCell ref="A778:J778"/>
    <mergeCell ref="A779:J779"/>
    <mergeCell ref="A780:J780"/>
    <mergeCell ref="A781:J781"/>
    <mergeCell ref="A782:J782"/>
    <mergeCell ref="A783:J783"/>
    <mergeCell ref="A784:J784"/>
    <mergeCell ref="A785:J785"/>
    <mergeCell ref="A786:J786"/>
    <mergeCell ref="A787:J787"/>
    <mergeCell ref="A788:J788"/>
    <mergeCell ref="A789:J789"/>
    <mergeCell ref="A790:J790"/>
    <mergeCell ref="A791:J791"/>
    <mergeCell ref="A792:J792"/>
    <mergeCell ref="A793:J793"/>
    <mergeCell ref="A794:J794"/>
    <mergeCell ref="A795:J795"/>
    <mergeCell ref="A796:J796"/>
    <mergeCell ref="A797:J797"/>
    <mergeCell ref="A798:J798"/>
    <mergeCell ref="A799:J799"/>
    <mergeCell ref="A800:J800"/>
    <mergeCell ref="A801:J801"/>
    <mergeCell ref="A802:J802"/>
    <mergeCell ref="A803:J803"/>
    <mergeCell ref="A804:J804"/>
    <mergeCell ref="A805:J805"/>
    <mergeCell ref="A806:J806"/>
    <mergeCell ref="A807:J807"/>
    <mergeCell ref="A808:J808"/>
    <mergeCell ref="A809:J809"/>
    <mergeCell ref="A810:J810"/>
    <mergeCell ref="A811:J811"/>
    <mergeCell ref="A812:J812"/>
    <mergeCell ref="A813:J813"/>
    <mergeCell ref="A814:J814"/>
    <mergeCell ref="A815:J815"/>
    <mergeCell ref="A816:J816"/>
    <mergeCell ref="A817:J817"/>
    <mergeCell ref="A818:J818"/>
    <mergeCell ref="A819:J819"/>
    <mergeCell ref="A820:J820"/>
    <mergeCell ref="A821:J821"/>
    <mergeCell ref="A822:J822"/>
    <mergeCell ref="A823:J823"/>
    <mergeCell ref="A824:J824"/>
    <mergeCell ref="A825:J825"/>
    <mergeCell ref="A826:J826"/>
    <mergeCell ref="A827:J827"/>
    <mergeCell ref="A828:J828"/>
    <mergeCell ref="A829:J829"/>
    <mergeCell ref="A830:J830"/>
    <mergeCell ref="A831:J831"/>
    <mergeCell ref="A832:J832"/>
    <mergeCell ref="A833:J833"/>
    <mergeCell ref="A834:J834"/>
    <mergeCell ref="A835:J835"/>
    <mergeCell ref="A836:J836"/>
    <mergeCell ref="A837:J837"/>
    <mergeCell ref="A838:J838"/>
    <mergeCell ref="A839:J839"/>
    <mergeCell ref="A840:J840"/>
    <mergeCell ref="A841:J841"/>
    <mergeCell ref="A842:J842"/>
    <mergeCell ref="A843:J843"/>
    <mergeCell ref="A844:J844"/>
    <mergeCell ref="A845:J845"/>
    <mergeCell ref="A846:J846"/>
    <mergeCell ref="A847:J847"/>
    <mergeCell ref="A848:J848"/>
    <mergeCell ref="A849:J849"/>
    <mergeCell ref="A850:J850"/>
    <mergeCell ref="A851:J851"/>
    <mergeCell ref="A852:J852"/>
    <mergeCell ref="A853:J853"/>
    <mergeCell ref="A854:J854"/>
    <mergeCell ref="A855:J855"/>
    <mergeCell ref="A856:J856"/>
    <mergeCell ref="A857:J857"/>
    <mergeCell ref="A858:J858"/>
    <mergeCell ref="A859:J859"/>
    <mergeCell ref="A860:J860"/>
    <mergeCell ref="A861:J861"/>
    <mergeCell ref="A862:J862"/>
    <mergeCell ref="A863:J863"/>
    <mergeCell ref="A864:J864"/>
    <mergeCell ref="A865:J865"/>
    <mergeCell ref="A866:J866"/>
    <mergeCell ref="A867:J867"/>
    <mergeCell ref="A868:J868"/>
    <mergeCell ref="A869:J869"/>
    <mergeCell ref="A870:J870"/>
    <mergeCell ref="A871:J871"/>
    <mergeCell ref="A872:J872"/>
    <mergeCell ref="A873:J873"/>
    <mergeCell ref="A874:J874"/>
    <mergeCell ref="A875:J875"/>
    <mergeCell ref="A876:J876"/>
    <mergeCell ref="A877:J877"/>
    <mergeCell ref="A878:J878"/>
    <mergeCell ref="A879:J879"/>
    <mergeCell ref="A880:J880"/>
    <mergeCell ref="A881:J881"/>
    <mergeCell ref="A882:J882"/>
    <mergeCell ref="A883:J883"/>
    <mergeCell ref="A884:J884"/>
    <mergeCell ref="A885:J885"/>
    <mergeCell ref="A886:J886"/>
    <mergeCell ref="A887:J887"/>
    <mergeCell ref="A888:J888"/>
    <mergeCell ref="A889:J889"/>
    <mergeCell ref="A890:J890"/>
    <mergeCell ref="A891:J891"/>
    <mergeCell ref="A892:J892"/>
    <mergeCell ref="A893:J893"/>
    <mergeCell ref="A894:J894"/>
    <mergeCell ref="A895:J895"/>
    <mergeCell ref="A896:J896"/>
    <mergeCell ref="A897:J897"/>
    <mergeCell ref="A898:J898"/>
    <mergeCell ref="A899:J899"/>
    <mergeCell ref="A900:J900"/>
    <mergeCell ref="A901:J901"/>
    <mergeCell ref="A902:J902"/>
    <mergeCell ref="A903:J903"/>
    <mergeCell ref="A904:J904"/>
    <mergeCell ref="A905:J905"/>
    <mergeCell ref="A906:J906"/>
    <mergeCell ref="A907:J907"/>
    <mergeCell ref="A908:J908"/>
    <mergeCell ref="A909:J909"/>
    <mergeCell ref="A910:J910"/>
    <mergeCell ref="A911:J911"/>
    <mergeCell ref="A912:J912"/>
    <mergeCell ref="A913:J913"/>
    <mergeCell ref="A914:J914"/>
    <mergeCell ref="A915:J915"/>
    <mergeCell ref="A916:J916"/>
    <mergeCell ref="A917:J917"/>
    <mergeCell ref="A918:J918"/>
    <mergeCell ref="A919:J919"/>
    <mergeCell ref="A920:J920"/>
    <mergeCell ref="A921:J921"/>
    <mergeCell ref="A922:J922"/>
    <mergeCell ref="A923:J923"/>
    <mergeCell ref="A924:J924"/>
    <mergeCell ref="A925:J925"/>
    <mergeCell ref="A926:J926"/>
    <mergeCell ref="A927:J927"/>
    <mergeCell ref="A928:J928"/>
    <mergeCell ref="A929:J929"/>
    <mergeCell ref="A930:J930"/>
    <mergeCell ref="A931:J931"/>
    <mergeCell ref="A932:J932"/>
    <mergeCell ref="A933:J933"/>
    <mergeCell ref="A934:J934"/>
    <mergeCell ref="A935:J935"/>
    <mergeCell ref="A936:J936"/>
    <mergeCell ref="A937:J937"/>
    <mergeCell ref="A938:J938"/>
    <mergeCell ref="A939:J939"/>
    <mergeCell ref="A940:J940"/>
    <mergeCell ref="A941:J941"/>
    <mergeCell ref="A942:J942"/>
    <mergeCell ref="A943:J943"/>
    <mergeCell ref="A944:J944"/>
    <mergeCell ref="A945:J945"/>
    <mergeCell ref="A946:J946"/>
    <mergeCell ref="A947:J947"/>
    <mergeCell ref="A948:J948"/>
    <mergeCell ref="A949:J949"/>
    <mergeCell ref="A950:J950"/>
    <mergeCell ref="A951:J951"/>
    <mergeCell ref="A952:J952"/>
    <mergeCell ref="A953:J953"/>
    <mergeCell ref="A954:J954"/>
    <mergeCell ref="A955:J955"/>
    <mergeCell ref="A956:J956"/>
    <mergeCell ref="A957:J957"/>
    <mergeCell ref="A958:J958"/>
    <mergeCell ref="A959:J959"/>
    <mergeCell ref="A960:J960"/>
    <mergeCell ref="A961:J961"/>
    <mergeCell ref="A962:J962"/>
    <mergeCell ref="A963:J963"/>
    <mergeCell ref="A964:J964"/>
    <mergeCell ref="A965:J965"/>
    <mergeCell ref="A966:J966"/>
    <mergeCell ref="A967:J967"/>
    <mergeCell ref="A968:J968"/>
    <mergeCell ref="A969:J969"/>
    <mergeCell ref="A970:J970"/>
    <mergeCell ref="A971:J971"/>
    <mergeCell ref="A972:J972"/>
    <mergeCell ref="A973:J973"/>
    <mergeCell ref="A974:J974"/>
    <mergeCell ref="A975:J975"/>
    <mergeCell ref="A976:J976"/>
    <mergeCell ref="A977:J977"/>
    <mergeCell ref="A978:J978"/>
    <mergeCell ref="A979:J979"/>
    <mergeCell ref="A980:J980"/>
    <mergeCell ref="A981:J981"/>
    <mergeCell ref="A982:J982"/>
    <mergeCell ref="A983:J983"/>
    <mergeCell ref="A984:J984"/>
    <mergeCell ref="A985:J985"/>
    <mergeCell ref="A986:J986"/>
    <mergeCell ref="A987:J987"/>
    <mergeCell ref="A988:J988"/>
    <mergeCell ref="A989:J989"/>
    <mergeCell ref="A990:J990"/>
    <mergeCell ref="A991:J991"/>
    <mergeCell ref="A992:J992"/>
    <mergeCell ref="A993:J993"/>
    <mergeCell ref="A994:J994"/>
    <mergeCell ref="A995:J995"/>
    <mergeCell ref="A996:J996"/>
    <mergeCell ref="A997:J997"/>
    <mergeCell ref="A998:J998"/>
    <mergeCell ref="A999:J999"/>
    <mergeCell ref="A1000:J1000"/>
    <mergeCell ref="A1001:J1001"/>
    <mergeCell ref="A1002:J1002"/>
    <mergeCell ref="A1003:J1003"/>
    <mergeCell ref="A1004:J1004"/>
    <mergeCell ref="A1005:J1005"/>
    <mergeCell ref="A1006:J1006"/>
    <mergeCell ref="A1007:J1007"/>
    <mergeCell ref="A1008:J1008"/>
    <mergeCell ref="A1009:J1009"/>
    <mergeCell ref="A1010:J1010"/>
    <mergeCell ref="A1011:J1011"/>
    <mergeCell ref="A1012:J1012"/>
    <mergeCell ref="A1013:J1013"/>
    <mergeCell ref="A1014:J1014"/>
    <mergeCell ref="A1015:J1015"/>
    <mergeCell ref="A1016:J1016"/>
    <mergeCell ref="A1017:J1017"/>
    <mergeCell ref="A1018:J1018"/>
    <mergeCell ref="A1019:J1019"/>
    <mergeCell ref="A1020:J1020"/>
    <mergeCell ref="A1021:J1021"/>
    <mergeCell ref="A1022:J1022"/>
    <mergeCell ref="A1023:J1023"/>
    <mergeCell ref="A1024:J1024"/>
    <mergeCell ref="A1025:J1025"/>
    <mergeCell ref="A1026:J1026"/>
    <mergeCell ref="A1027:J1027"/>
    <mergeCell ref="A1028:J1028"/>
    <mergeCell ref="A1029:J1029"/>
    <mergeCell ref="A1030:J1030"/>
    <mergeCell ref="A1031:J1031"/>
    <mergeCell ref="A1032:J1032"/>
    <mergeCell ref="A1033:J1033"/>
    <mergeCell ref="A1034:J1034"/>
    <mergeCell ref="A1035:J1035"/>
    <mergeCell ref="A1036:J1036"/>
    <mergeCell ref="A1037:J1037"/>
    <mergeCell ref="A1038:J1038"/>
    <mergeCell ref="A1039:J1039"/>
    <mergeCell ref="A1040:J1040"/>
    <mergeCell ref="A1041:J1041"/>
    <mergeCell ref="A1042:J1042"/>
    <mergeCell ref="A1043:J1043"/>
    <mergeCell ref="A1044:J1044"/>
    <mergeCell ref="A1045:J1045"/>
    <mergeCell ref="A1046:J1046"/>
    <mergeCell ref="A1047:J1047"/>
    <mergeCell ref="A1048:J1048"/>
    <mergeCell ref="A1049:J1049"/>
    <mergeCell ref="A1050:J1050"/>
    <mergeCell ref="A1051:J1051"/>
    <mergeCell ref="A1052:J1052"/>
    <mergeCell ref="A1053:J1053"/>
    <mergeCell ref="A1054:J1054"/>
    <mergeCell ref="A1055:J1055"/>
    <mergeCell ref="A1056:J1056"/>
    <mergeCell ref="A1057:J1057"/>
    <mergeCell ref="A1058:J1058"/>
    <mergeCell ref="A1059:J1059"/>
    <mergeCell ref="A1060:J1060"/>
    <mergeCell ref="A1061:J1061"/>
    <mergeCell ref="A1062:J1062"/>
    <mergeCell ref="A1063:J1063"/>
    <mergeCell ref="A1064:J1064"/>
    <mergeCell ref="A1065:J1065"/>
    <mergeCell ref="A1066:J1066"/>
    <mergeCell ref="A1067:J1067"/>
    <mergeCell ref="A1068:J1068"/>
    <mergeCell ref="A1069:J1069"/>
    <mergeCell ref="A1070:J1070"/>
    <mergeCell ref="A1071:J1071"/>
    <mergeCell ref="A1072:J1072"/>
    <mergeCell ref="A1073:J1073"/>
    <mergeCell ref="A1074:J1074"/>
    <mergeCell ref="A1075:J1075"/>
    <mergeCell ref="A1076:J1076"/>
    <mergeCell ref="A1077:J1077"/>
    <mergeCell ref="A1078:J1078"/>
    <mergeCell ref="A1079:J1079"/>
    <mergeCell ref="A1080:J1080"/>
    <mergeCell ref="A1081:J1081"/>
    <mergeCell ref="A1082:J1082"/>
    <mergeCell ref="A1083:J108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5T09:08:24Z</dcterms:created>
  <dc:creator>Dorofeeva</dc:creator>
  <dc:description/>
  <dc:language>en-US</dc:language>
  <cp:lastModifiedBy>User62</cp:lastModifiedBy>
  <cp:lastPrinted>2025-03-25T10:21:19Z</cp:lastPrinted>
  <dcterms:modified xsi:type="dcterms:W3CDTF">2025-03-25T10:42:07Z</dcterms:modified>
  <cp:revision>0</cp:revision>
  <dc:subject/>
  <dc:title/>
</cp:coreProperties>
</file>